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9296577"/>
        <c:axId val="62592526"/>
      </c:barChart>
      <c:catAx>
        <c:axId val="929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26"/>
        <c:crossesAt val="0"/>
        <c:auto val="1"/>
        <c:lblAlgn val="ctr"/>
        <c:lblOffset val="100"/>
        <c:noMultiLvlLbl val="0"/>
      </c:catAx>
      <c:valAx>
        <c:axId val="62592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35371929"/>
        <c:axId val="27567655"/>
      </c:barChart>
      <c:catAx>
        <c:axId val="353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655"/>
        <c:crossesAt val="0"/>
        <c:auto val="1"/>
        <c:lblAlgn val="ctr"/>
        <c:lblOffset val="100"/>
        <c:noMultiLvlLbl val="0"/>
      </c:catAx>
      <c:valAx>
        <c:axId val="27567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85915653"/>
        <c:axId val="13571183"/>
      </c:barChart>
      <c:catAx>
        <c:axId val="859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183"/>
        <c:crossesAt val="0"/>
        <c:auto val="1"/>
        <c:lblAlgn val="ctr"/>
        <c:lblOffset val="100"/>
        <c:noMultiLvlLbl val="0"/>
      </c:catAx>
      <c:valAx>
        <c:axId val="1357118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5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