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17421176"/>
        <c:axId val="96834569"/>
      </c:barChart>
      <c:catAx>
        <c:axId val="17421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569"/>
        <c:crossesAt val="0"/>
        <c:auto val="1"/>
        <c:lblAlgn val="ctr"/>
        <c:lblOffset val="100"/>
        <c:noMultiLvlLbl val="0"/>
      </c:catAx>
      <c:valAx>
        <c:axId val="96834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18552796"/>
        <c:axId val="35133647"/>
      </c:barChart>
      <c:catAx>
        <c:axId val="185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47"/>
        <c:crossesAt val="0"/>
        <c:auto val="1"/>
        <c:lblAlgn val="ctr"/>
        <c:lblOffset val="100"/>
        <c:noMultiLvlLbl val="0"/>
      </c:catAx>
      <c:valAx>
        <c:axId val="35133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99141657"/>
        <c:axId val="69800558"/>
      </c:barChart>
      <c:catAx>
        <c:axId val="991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58"/>
        <c:crossesAt val="0"/>
        <c:auto val="1"/>
        <c:lblAlgn val="ctr"/>
        <c:lblOffset val="100"/>
        <c:noMultiLvlLbl val="0"/>
      </c:catAx>
      <c:valAx>
        <c:axId val="6980055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