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29700783"/>
        <c:axId val="3503819"/>
      </c:barChart>
      <c:catAx>
        <c:axId val="2970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9"/>
        <c:crossesAt val="0"/>
        <c:auto val="1"/>
        <c:lblAlgn val="ctr"/>
        <c:lblOffset val="100"/>
        <c:noMultiLvlLbl val="0"/>
      </c:catAx>
      <c:valAx>
        <c:axId val="3503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46724289"/>
        <c:axId val="79076799"/>
      </c:barChart>
      <c:catAx>
        <c:axId val="467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99"/>
        <c:crossesAt val="0"/>
        <c:auto val="1"/>
        <c:lblAlgn val="ctr"/>
        <c:lblOffset val="100"/>
        <c:noMultiLvlLbl val="0"/>
      </c:catAx>
      <c:valAx>
        <c:axId val="79076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33409379"/>
        <c:axId val="36527221"/>
      </c:barChart>
      <c:catAx>
        <c:axId val="334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21"/>
        <c:crossesAt val="0"/>
        <c:auto val="1"/>
        <c:lblAlgn val="ctr"/>
        <c:lblOffset val="100"/>
        <c:noMultiLvlLbl val="0"/>
      </c:catAx>
      <c:valAx>
        <c:axId val="3652722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7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