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2 nach Herkunftsländern …………...………………………………………………………………………….</t>
  </si>
  <si>
    <t xml:space="preserve">Beherbergungsbetriebe, Bettenangebot und Bettenauslastung in Berlin im März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ärz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ärz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2
    nach Betriebsarten und Herkunft</t>
  </si>
  <si>
    <t xml:space="preserve"> </t>
  </si>
  <si>
    <t xml:space="preserve">Betriebsart
—
Wohnsitz der Gäste</t>
  </si>
  <si>
    <t xml:space="preserve">März 2012</t>
  </si>
  <si>
    <t xml:space="preserve">Januar bis März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2
    nach Betriebsarten und Bettengrößenklassen</t>
  </si>
  <si>
    <t xml:space="preserve">Betriebsart
—
mit ... bis ... Gästebetten</t>
  </si>
  <si>
    <t xml:space="preserve">Januar bis 
März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ärz 2012 nach Bezirken</t>
  </si>
  <si>
    <t xml:space="preserve">6  Beherbergungsbetriebe, Bettenangebot und Bettenauslastung in Berlin im März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ärz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</c:numCache>
            </c:numRef>
          </c:val>
        </c:ser>
        <c:gapWidth val="70"/>
        <c:overlap val="100"/>
        <c:axId val="34115060"/>
        <c:axId val="87722137"/>
      </c:barChart>
      <c:catAx>
        <c:axId val="34115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137"/>
        <c:crossesAt val="0"/>
        <c:auto val="1"/>
        <c:lblAlgn val="ctr"/>
        <c:lblOffset val="100"/>
        <c:noMultiLvlLbl val="0"/>
      </c:catAx>
      <c:valAx>
        <c:axId val="877221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0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</c:numCache>
            </c:numRef>
          </c:val>
        </c:ser>
        <c:gapWidth val="70"/>
        <c:overlap val="100"/>
        <c:axId val="72184299"/>
        <c:axId val="11904949"/>
      </c:barChart>
      <c:catAx>
        <c:axId val="7218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949"/>
        <c:crossesAt val="0"/>
        <c:auto val="1"/>
        <c:lblAlgn val="ctr"/>
        <c:lblOffset val="100"/>
        <c:noMultiLvlLbl val="0"/>
      </c:catAx>
      <c:valAx>
        <c:axId val="119049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2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</c:numCache>
            </c:numRef>
          </c:val>
        </c:ser>
        <c:gapWidth val="80"/>
        <c:overlap val="100"/>
        <c:axId val="75297366"/>
        <c:axId val="98284939"/>
      </c:barChart>
      <c:catAx>
        <c:axId val="7529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939"/>
        <c:crossesAt val="0"/>
        <c:auto val="1"/>
        <c:lblAlgn val="ctr"/>
        <c:lblOffset val="100"/>
        <c:noMultiLvlLbl val="0"/>
      </c:catAx>
      <c:valAx>
        <c:axId val="98284939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36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3.7"/>
    <col collapsed="false" customWidth="true" hidden="false" outlineLevel="0" max="3" min="3" style="93" width="12.7"/>
    <col collapsed="false" customWidth="true" hidden="false" outlineLevel="0" max="10" min="4" style="93" width="9.7"/>
    <col collapsed="false" customWidth="false" hidden="false" outlineLevel="0" max="257" min="11" style="93" width="11.56"/>
  </cols>
  <sheetData>
    <row r="1" customFormat="false" ht="13.5" hidden="false" customHeight="true" outlineLevel="0" collapsed="false">
      <c r="A1" s="118" t="s">
        <v>216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19" t="s">
        <v>202</v>
      </c>
      <c r="B7" s="119"/>
      <c r="C7" s="119"/>
      <c r="D7" s="104" t="n">
        <v>164</v>
      </c>
      <c r="E7" s="72" t="n">
        <v>4.5</v>
      </c>
      <c r="F7" s="104" t="n">
        <v>44348</v>
      </c>
      <c r="G7" s="72" t="n">
        <v>10.3</v>
      </c>
      <c r="H7" s="72" t="n">
        <v>52.1</v>
      </c>
      <c r="I7" s="72" t="n">
        <v>45.3</v>
      </c>
    </row>
    <row r="8" customFormat="false" ht="12" hidden="false" customHeight="true" outlineLevel="0" collapsed="false">
      <c r="A8" s="119" t="s">
        <v>203</v>
      </c>
      <c r="B8" s="119"/>
      <c r="C8" s="119"/>
      <c r="D8" s="104" t="n">
        <v>82</v>
      </c>
      <c r="E8" s="72" t="n">
        <v>0</v>
      </c>
      <c r="F8" s="104" t="n">
        <v>14654</v>
      </c>
      <c r="G8" s="72" t="n">
        <v>4.3</v>
      </c>
      <c r="H8" s="72" t="n">
        <v>51.2</v>
      </c>
      <c r="I8" s="72" t="n">
        <v>42.8</v>
      </c>
    </row>
    <row r="9" customFormat="false" ht="12" hidden="false" customHeight="true" outlineLevel="0" collapsed="false">
      <c r="A9" s="119" t="s">
        <v>204</v>
      </c>
      <c r="B9" s="119"/>
      <c r="C9" s="119"/>
      <c r="D9" s="104" t="n">
        <v>54</v>
      </c>
      <c r="E9" s="72" t="n">
        <v>-3.6</v>
      </c>
      <c r="F9" s="104" t="n">
        <v>6042</v>
      </c>
      <c r="G9" s="72" t="n">
        <v>-3</v>
      </c>
      <c r="H9" s="72" t="n">
        <v>53</v>
      </c>
      <c r="I9" s="72" t="n">
        <v>45.3</v>
      </c>
    </row>
    <row r="10" customFormat="false" ht="12" hidden="false" customHeight="true" outlineLevel="0" collapsed="false">
      <c r="A10" s="119" t="s">
        <v>205</v>
      </c>
      <c r="B10" s="119"/>
      <c r="C10" s="119"/>
      <c r="D10" s="104" t="n">
        <v>200</v>
      </c>
      <c r="E10" s="72" t="n">
        <v>0</v>
      </c>
      <c r="F10" s="104" t="n">
        <v>26282</v>
      </c>
      <c r="G10" s="72" t="n">
        <v>1.4</v>
      </c>
      <c r="H10" s="72" t="n">
        <v>52.2</v>
      </c>
      <c r="I10" s="72" t="n">
        <v>43.6</v>
      </c>
    </row>
    <row r="11" customFormat="false" ht="12" hidden="false" customHeight="true" outlineLevel="0" collapsed="false">
      <c r="A11" s="119" t="s">
        <v>206</v>
      </c>
      <c r="B11" s="119"/>
      <c r="C11" s="119"/>
      <c r="D11" s="104" t="n">
        <v>30</v>
      </c>
      <c r="E11" s="72" t="n">
        <v>25</v>
      </c>
      <c r="F11" s="104" t="n">
        <v>2678</v>
      </c>
      <c r="G11" s="72" t="n">
        <v>5.9</v>
      </c>
      <c r="H11" s="72" t="n">
        <v>39.1</v>
      </c>
      <c r="I11" s="72" t="n">
        <v>33.7</v>
      </c>
    </row>
    <row r="12" customFormat="false" ht="12" hidden="false" customHeight="true" outlineLevel="0" collapsed="false">
      <c r="A12" s="119" t="s">
        <v>207</v>
      </c>
      <c r="B12" s="119"/>
      <c r="C12" s="119"/>
      <c r="D12" s="104" t="n">
        <v>44</v>
      </c>
      <c r="E12" s="72" t="n">
        <v>7.3</v>
      </c>
      <c r="F12" s="104" t="n">
        <v>3445</v>
      </c>
      <c r="G12" s="72" t="n">
        <v>10.5</v>
      </c>
      <c r="H12" s="72" t="n">
        <v>38.2</v>
      </c>
      <c r="I12" s="72" t="n">
        <v>31.3</v>
      </c>
    </row>
    <row r="13" customFormat="false" ht="12" hidden="false" customHeight="true" outlineLevel="0" collapsed="false">
      <c r="A13" s="119" t="s">
        <v>208</v>
      </c>
      <c r="B13" s="119"/>
      <c r="C13" s="119"/>
      <c r="D13" s="104" t="n">
        <v>50</v>
      </c>
      <c r="E13" s="72" t="n">
        <v>4.2</v>
      </c>
      <c r="F13" s="104" t="n">
        <v>7041</v>
      </c>
      <c r="G13" s="72" t="n">
        <v>-0.3</v>
      </c>
      <c r="H13" s="72" t="n">
        <v>50.8</v>
      </c>
      <c r="I13" s="72" t="n">
        <v>44.8</v>
      </c>
    </row>
    <row r="14" customFormat="false" ht="12" hidden="false" customHeight="true" outlineLevel="0" collapsed="false">
      <c r="A14" s="119" t="s">
        <v>209</v>
      </c>
      <c r="B14" s="119"/>
      <c r="C14" s="119"/>
      <c r="D14" s="104" t="n">
        <v>24</v>
      </c>
      <c r="E14" s="72" t="n">
        <v>0</v>
      </c>
      <c r="F14" s="104" t="n">
        <v>4181</v>
      </c>
      <c r="G14" s="72" t="n">
        <v>0.1</v>
      </c>
      <c r="H14" s="72" t="n">
        <v>33.9</v>
      </c>
      <c r="I14" s="72" t="n">
        <v>30.2</v>
      </c>
    </row>
    <row r="15" customFormat="false" ht="12" hidden="false" customHeight="true" outlineLevel="0" collapsed="false">
      <c r="A15" s="119" t="s">
        <v>210</v>
      </c>
      <c r="B15" s="119"/>
      <c r="C15" s="119"/>
      <c r="D15" s="104" t="n">
        <v>41</v>
      </c>
      <c r="E15" s="72" t="n">
        <v>0</v>
      </c>
      <c r="F15" s="104" t="n">
        <v>3664</v>
      </c>
      <c r="G15" s="72" t="n">
        <v>6.7</v>
      </c>
      <c r="H15" s="72" t="n">
        <v>35.3</v>
      </c>
      <c r="I15" s="72" t="n">
        <v>29.8</v>
      </c>
    </row>
    <row r="16" customFormat="false" ht="12" hidden="false" customHeight="true" outlineLevel="0" collapsed="false">
      <c r="A16" s="119" t="s">
        <v>211</v>
      </c>
      <c r="B16" s="119"/>
      <c r="C16" s="119"/>
      <c r="D16" s="104" t="n">
        <v>21</v>
      </c>
      <c r="E16" s="72" t="n">
        <v>0</v>
      </c>
      <c r="F16" s="104" t="n">
        <v>1259</v>
      </c>
      <c r="G16" s="72" t="n">
        <v>2.8</v>
      </c>
      <c r="H16" s="72" t="n">
        <v>36.2</v>
      </c>
      <c r="I16" s="72" t="n">
        <v>29.3</v>
      </c>
    </row>
    <row r="17" customFormat="false" ht="12" hidden="false" customHeight="true" outlineLevel="0" collapsed="false">
      <c r="A17" s="119" t="s">
        <v>212</v>
      </c>
      <c r="B17" s="119"/>
      <c r="C17" s="119"/>
      <c r="D17" s="104" t="n">
        <v>26</v>
      </c>
      <c r="E17" s="72" t="n">
        <v>-7.1</v>
      </c>
      <c r="F17" s="104" t="n">
        <v>4597</v>
      </c>
      <c r="G17" s="72" t="n">
        <v>-2.2</v>
      </c>
      <c r="H17" s="72" t="n">
        <v>50.8</v>
      </c>
      <c r="I17" s="72" t="n">
        <v>38.6</v>
      </c>
    </row>
    <row r="18" customFormat="false" ht="12" hidden="false" customHeight="true" outlineLevel="0" collapsed="false">
      <c r="A18" s="119" t="s">
        <v>213</v>
      </c>
      <c r="B18" s="119"/>
      <c r="C18" s="119"/>
      <c r="D18" s="104" t="n">
        <v>35</v>
      </c>
      <c r="E18" s="72" t="n">
        <v>0</v>
      </c>
      <c r="F18" s="104" t="n">
        <v>3533</v>
      </c>
      <c r="G18" s="72" t="n">
        <v>-0.8</v>
      </c>
      <c r="H18" s="72" t="n">
        <v>44.2</v>
      </c>
      <c r="I18" s="72" t="n">
        <v>38.2</v>
      </c>
    </row>
    <row r="19" customFormat="false" ht="12" hidden="false" customHeight="true" outlineLevel="0" collapsed="false">
      <c r="A19" s="119"/>
      <c r="B19" s="119"/>
      <c r="C19" s="119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0" t="s">
        <v>214</v>
      </c>
      <c r="B20" s="120"/>
      <c r="C20" s="120"/>
      <c r="D20" s="104" t="n">
        <v>771</v>
      </c>
      <c r="E20" s="72" t="n">
        <v>1.8</v>
      </c>
      <c r="F20" s="104" t="n">
        <v>121724</v>
      </c>
      <c r="G20" s="72" t="n">
        <v>4.7</v>
      </c>
      <c r="H20" s="72" t="n">
        <v>49.7</v>
      </c>
      <c r="I20" s="72" t="n">
        <v>42.4</v>
      </c>
    </row>
    <row r="21" customFormat="false" ht="12" hidden="false" customHeight="true" outlineLevel="0" collapsed="false">
      <c r="D21" s="121"/>
      <c r="E21" s="94"/>
      <c r="F21" s="121"/>
      <c r="G21" s="94"/>
      <c r="H21" s="94"/>
    </row>
    <row r="22" customFormat="false" ht="12" hidden="false" customHeight="true" outlineLevel="0" collapsed="false">
      <c r="A22" s="97" t="s">
        <v>177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2" t="s">
        <v>217</v>
      </c>
      <c r="B23" s="122"/>
      <c r="C23" s="122"/>
      <c r="D23" s="122"/>
      <c r="E23" s="122"/>
      <c r="F23" s="122"/>
      <c r="G23" s="122"/>
      <c r="H23" s="122"/>
      <c r="I23" s="122"/>
    </row>
    <row r="24" customFormat="false" ht="12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</row>
    <row r="25" customFormat="false" ht="12" hidden="false" customHeight="tru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</row>
    <row r="26" customFormat="false" ht="12" hidden="false" customHeight="tru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</row>
    <row r="28" customFormat="false" ht="27" hidden="false" customHeight="true" outlineLevel="0" collapsed="false">
      <c r="A28" s="118" t="s">
        <v>218</v>
      </c>
      <c r="B28" s="118"/>
      <c r="C28" s="118"/>
      <c r="D28" s="118"/>
      <c r="E28" s="118"/>
      <c r="F28" s="118"/>
      <c r="G28" s="118"/>
      <c r="H28" s="118"/>
      <c r="I28" s="118"/>
      <c r="J28" s="118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19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4" t="s">
        <v>105</v>
      </c>
      <c r="B34" s="124"/>
      <c r="C34" s="124"/>
      <c r="D34" s="104" t="n">
        <v>187</v>
      </c>
      <c r="E34" s="72" t="n">
        <v>68.5</v>
      </c>
      <c r="F34" s="70" t="n">
        <v>503664</v>
      </c>
      <c r="G34" s="70" t="n">
        <v>986047</v>
      </c>
      <c r="H34" s="72" t="n">
        <v>60.6</v>
      </c>
      <c r="I34" s="70" t="n">
        <v>1289243</v>
      </c>
      <c r="J34" s="70" t="n">
        <v>2515612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4" t="s">
        <v>106</v>
      </c>
      <c r="B36" s="124"/>
      <c r="C36" s="124"/>
      <c r="D36" s="104" t="n">
        <v>210</v>
      </c>
      <c r="E36" s="72" t="n">
        <v>67.5</v>
      </c>
      <c r="F36" s="70" t="n">
        <v>229843</v>
      </c>
      <c r="G36" s="70" t="n">
        <v>516762</v>
      </c>
      <c r="H36" s="72" t="n">
        <v>58.3</v>
      </c>
      <c r="I36" s="70" t="n">
        <v>563774</v>
      </c>
      <c r="J36" s="70" t="n">
        <v>1262080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4" t="s">
        <v>222</v>
      </c>
      <c r="B38" s="124"/>
      <c r="C38" s="124"/>
      <c r="D38" s="104" t="n">
        <v>11</v>
      </c>
      <c r="E38" s="72" t="n">
        <v>49.4</v>
      </c>
      <c r="F38" s="70" t="n">
        <v>3389</v>
      </c>
      <c r="G38" s="70" t="n">
        <v>8377</v>
      </c>
      <c r="H38" s="72" t="n">
        <v>42.6</v>
      </c>
      <c r="I38" s="70" t="n">
        <v>7982</v>
      </c>
      <c r="J38" s="70" t="n">
        <v>19683</v>
      </c>
    </row>
    <row r="39" customFormat="false" ht="12" hidden="false" customHeight="true" outlineLevel="0" collapsed="false">
      <c r="A39" s="124"/>
      <c r="B39" s="124"/>
      <c r="C39" s="124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4" t="s">
        <v>13</v>
      </c>
      <c r="B40" s="124"/>
      <c r="C40" s="124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8</v>
      </c>
      <c r="C41" s="103" t="n">
        <v>99</v>
      </c>
      <c r="D41" s="104" t="n">
        <v>248</v>
      </c>
      <c r="E41" s="72" t="n">
        <v>65</v>
      </c>
      <c r="F41" s="70" t="n">
        <v>170053</v>
      </c>
      <c r="G41" s="70" t="n">
        <v>390496</v>
      </c>
      <c r="H41" s="72" t="n">
        <v>56.7</v>
      </c>
      <c r="I41" s="70" t="n">
        <v>421323</v>
      </c>
      <c r="J41" s="70" t="n">
        <v>958169</v>
      </c>
    </row>
    <row r="42" customFormat="false" ht="12" hidden="false" customHeight="true" outlineLevel="0" collapsed="false">
      <c r="A42" s="106" t="n">
        <v>100</v>
      </c>
      <c r="B42" s="107" t="s">
        <v>188</v>
      </c>
      <c r="C42" s="103" t="n">
        <v>249</v>
      </c>
      <c r="D42" s="104" t="n">
        <v>113</v>
      </c>
      <c r="E42" s="72" t="n">
        <v>71.3</v>
      </c>
      <c r="F42" s="70" t="n">
        <v>283164</v>
      </c>
      <c r="G42" s="70" t="n">
        <v>586206</v>
      </c>
      <c r="H42" s="72" t="n">
        <v>61.1</v>
      </c>
      <c r="I42" s="70" t="n">
        <v>693787</v>
      </c>
      <c r="J42" s="70" t="n">
        <v>1435665</v>
      </c>
    </row>
    <row r="43" customFormat="false" ht="12" hidden="false" customHeight="true" outlineLevel="0" collapsed="false">
      <c r="A43" s="106" t="n">
        <v>250</v>
      </c>
      <c r="B43" s="107" t="s">
        <v>189</v>
      </c>
      <c r="C43" s="103" t="s">
        <v>190</v>
      </c>
      <c r="D43" s="104" t="n">
        <v>47</v>
      </c>
      <c r="E43" s="72" t="n">
        <v>66.9</v>
      </c>
      <c r="F43" s="70" t="n">
        <v>283679</v>
      </c>
      <c r="G43" s="70" t="n">
        <v>534484</v>
      </c>
      <c r="H43" s="72" t="n">
        <v>60.5</v>
      </c>
      <c r="I43" s="70" t="n">
        <v>745889</v>
      </c>
      <c r="J43" s="70" t="n">
        <v>1403541</v>
      </c>
    </row>
    <row r="44" customFormat="false" ht="12" hidden="false" customHeight="true" outlineLevel="0" collapsed="false">
      <c r="C44" s="103" t="s">
        <v>191</v>
      </c>
      <c r="D44" s="104" t="n">
        <v>408</v>
      </c>
      <c r="E44" s="72" t="n">
        <v>68.1</v>
      </c>
      <c r="F44" s="70" t="n">
        <v>736896</v>
      </c>
      <c r="G44" s="70" t="n">
        <v>1511186</v>
      </c>
      <c r="H44" s="72" t="n">
        <v>59.7</v>
      </c>
      <c r="I44" s="70" t="n">
        <v>1860999</v>
      </c>
      <c r="J44" s="70" t="n">
        <v>3797375</v>
      </c>
    </row>
    <row r="45" customFormat="false" ht="12" hidden="false" customHeight="true" outlineLevel="0" collapsed="false">
      <c r="A45" s="97" t="s">
        <v>177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2" t="s">
        <v>223</v>
      </c>
      <c r="B46" s="122"/>
      <c r="C46" s="122"/>
      <c r="D46" s="122"/>
      <c r="E46" s="122"/>
      <c r="F46" s="122"/>
      <c r="G46" s="122"/>
      <c r="H46" s="122"/>
      <c r="I46" s="122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ärz 2012 nach Bezirken"/>
    <hyperlink ref="A28" location="Inhaltsverzeichnis!A32" display="7  Betriebe der Hotellerie mit mindestens 25 Gästezimmern sowie deren Zimmerauslastung, Gäste und &#10;    Übernachtungen in Berlin im März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ärz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ärz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ärz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63572</v>
      </c>
      <c r="C7" s="71" t="n">
        <v>18.9</v>
      </c>
      <c r="D7" s="70" t="n">
        <v>1574678</v>
      </c>
      <c r="E7" s="71" t="n">
        <v>16.4</v>
      </c>
      <c r="F7" s="72" t="n">
        <v>2.1</v>
      </c>
      <c r="G7" s="70" t="n">
        <v>1928539</v>
      </c>
      <c r="H7" s="71" t="n">
        <v>15.8</v>
      </c>
      <c r="I7" s="70" t="n">
        <v>3955608</v>
      </c>
      <c r="J7" s="71" t="n">
        <v>15.1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08485</v>
      </c>
      <c r="C8" s="71" t="n">
        <v>20</v>
      </c>
      <c r="D8" s="70" t="n">
        <v>965729</v>
      </c>
      <c r="E8" s="71" t="n">
        <v>17.9</v>
      </c>
      <c r="F8" s="72" t="n">
        <v>1.9</v>
      </c>
      <c r="G8" s="70" t="n">
        <v>1289810</v>
      </c>
      <c r="H8" s="71" t="n">
        <v>16.1</v>
      </c>
      <c r="I8" s="70" t="n">
        <v>2423997</v>
      </c>
      <c r="J8" s="71" t="n">
        <v>15.6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55087</v>
      </c>
      <c r="C9" s="71" t="n">
        <v>17</v>
      </c>
      <c r="D9" s="70" t="n">
        <v>608949</v>
      </c>
      <c r="E9" s="71" t="n">
        <v>14.1</v>
      </c>
      <c r="F9" s="72" t="n">
        <v>2.4</v>
      </c>
      <c r="G9" s="70" t="n">
        <v>638729</v>
      </c>
      <c r="H9" s="71" t="n">
        <v>15.4</v>
      </c>
      <c r="I9" s="70" t="n">
        <v>1531611</v>
      </c>
      <c r="J9" s="71" t="n">
        <v>14.3</v>
      </c>
      <c r="K9" s="72" t="n">
        <v>2.4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06651</v>
      </c>
      <c r="C11" s="71" t="n">
        <v>17.5</v>
      </c>
      <c r="D11" s="70" t="n">
        <v>992219</v>
      </c>
      <c r="E11" s="71" t="n">
        <v>15.4</v>
      </c>
      <c r="F11" s="72" t="n">
        <v>2</v>
      </c>
      <c r="G11" s="70" t="n">
        <v>1296599</v>
      </c>
      <c r="H11" s="71" t="n">
        <v>14.5</v>
      </c>
      <c r="I11" s="70" t="n">
        <v>2530644</v>
      </c>
      <c r="J11" s="71" t="n">
        <v>14.3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29822</v>
      </c>
      <c r="C12" s="71" t="n">
        <v>18.2</v>
      </c>
      <c r="D12" s="70" t="n">
        <v>593311</v>
      </c>
      <c r="E12" s="71" t="n">
        <v>17.1</v>
      </c>
      <c r="F12" s="72" t="n">
        <v>1.8</v>
      </c>
      <c r="G12" s="70" t="n">
        <v>845403</v>
      </c>
      <c r="H12" s="71" t="n">
        <v>14.1</v>
      </c>
      <c r="I12" s="70" t="n">
        <v>1504718</v>
      </c>
      <c r="J12" s="71" t="n">
        <v>14.2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76829</v>
      </c>
      <c r="C13" s="71" t="n">
        <v>16.1</v>
      </c>
      <c r="D13" s="70" t="n">
        <v>398908</v>
      </c>
      <c r="E13" s="71" t="n">
        <v>13</v>
      </c>
      <c r="F13" s="72" t="n">
        <v>2.3</v>
      </c>
      <c r="G13" s="70" t="n">
        <v>451196</v>
      </c>
      <c r="H13" s="71" t="n">
        <v>15.4</v>
      </c>
      <c r="I13" s="70" t="n">
        <v>1025926</v>
      </c>
      <c r="J13" s="71" t="n">
        <v>14.5</v>
      </c>
      <c r="K13" s="72" t="n">
        <v>2.3</v>
      </c>
    </row>
    <row r="14" customFormat="false" ht="12" hidden="false" customHeight="true" outlineLevel="0" collapsed="false">
      <c r="A14" s="73" t="s">
        <v>106</v>
      </c>
      <c r="B14" s="70" t="n">
        <v>242841</v>
      </c>
      <c r="C14" s="71" t="n">
        <v>21.6</v>
      </c>
      <c r="D14" s="70" t="n">
        <v>546511</v>
      </c>
      <c r="E14" s="71" t="n">
        <v>17.4</v>
      </c>
      <c r="F14" s="72" t="n">
        <v>2.3</v>
      </c>
      <c r="G14" s="70" t="n">
        <v>597592</v>
      </c>
      <c r="H14" s="71" t="n">
        <v>18.5</v>
      </c>
      <c r="I14" s="70" t="n">
        <v>1338149</v>
      </c>
      <c r="J14" s="71" t="n">
        <v>16.1</v>
      </c>
      <c r="K14" s="72" t="n">
        <v>2.2</v>
      </c>
    </row>
    <row r="15" customFormat="false" ht="12" hidden="false" customHeight="true" outlineLevel="0" collapsed="false">
      <c r="A15" s="74" t="s">
        <v>11</v>
      </c>
      <c r="B15" s="70" t="n">
        <v>168662</v>
      </c>
      <c r="C15" s="71" t="n">
        <v>23</v>
      </c>
      <c r="D15" s="70" t="n">
        <v>348778</v>
      </c>
      <c r="E15" s="71" t="n">
        <v>18.7</v>
      </c>
      <c r="F15" s="72" t="n">
        <v>2.1</v>
      </c>
      <c r="G15" s="70" t="n">
        <v>420237</v>
      </c>
      <c r="H15" s="71" t="n">
        <v>20.1</v>
      </c>
      <c r="I15" s="70" t="n">
        <v>861292</v>
      </c>
      <c r="J15" s="71" t="n">
        <v>17.9</v>
      </c>
      <c r="K15" s="72" t="n">
        <v>2</v>
      </c>
    </row>
    <row r="16" customFormat="false" ht="12" hidden="false" customHeight="true" outlineLevel="0" collapsed="false">
      <c r="A16" s="74" t="s">
        <v>12</v>
      </c>
      <c r="B16" s="70" t="n">
        <v>74179</v>
      </c>
      <c r="C16" s="71" t="n">
        <v>18.6</v>
      </c>
      <c r="D16" s="70" t="n">
        <v>197733</v>
      </c>
      <c r="E16" s="71" t="n">
        <v>15.1</v>
      </c>
      <c r="F16" s="72" t="n">
        <v>2.7</v>
      </c>
      <c r="G16" s="70" t="n">
        <v>177355</v>
      </c>
      <c r="H16" s="71" t="n">
        <v>14.9</v>
      </c>
      <c r="I16" s="70" t="n">
        <v>476857</v>
      </c>
      <c r="J16" s="71" t="n">
        <v>13.1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830</v>
      </c>
      <c r="C17" s="71" t="n">
        <v>53.7</v>
      </c>
      <c r="D17" s="70" t="n">
        <v>2145</v>
      </c>
      <c r="E17" s="71" t="n">
        <v>49.3</v>
      </c>
      <c r="F17" s="72" t="n">
        <v>2.6</v>
      </c>
      <c r="G17" s="70" t="n">
        <v>2133</v>
      </c>
      <c r="H17" s="71" t="n">
        <v>48.3</v>
      </c>
      <c r="I17" s="70" t="n">
        <v>5221</v>
      </c>
      <c r="J17" s="71" t="n">
        <v>50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709</v>
      </c>
      <c r="C18" s="71" t="n">
        <v>66.8</v>
      </c>
      <c r="D18" s="70" t="n">
        <v>1433</v>
      </c>
      <c r="E18" s="71" t="n">
        <v>37</v>
      </c>
      <c r="F18" s="72" t="n">
        <v>2</v>
      </c>
      <c r="G18" s="70" t="n">
        <v>1845</v>
      </c>
      <c r="H18" s="71" t="n">
        <v>44.8</v>
      </c>
      <c r="I18" s="70" t="n">
        <v>3942</v>
      </c>
      <c r="J18" s="71" t="n">
        <v>36.8</v>
      </c>
      <c r="K18" s="72" t="n">
        <v>2.1</v>
      </c>
    </row>
    <row r="19" customFormat="false" ht="12" hidden="false" customHeight="true" outlineLevel="0" collapsed="false">
      <c r="A19" s="74" t="s">
        <v>12</v>
      </c>
      <c r="B19" s="70" t="n">
        <v>121</v>
      </c>
      <c r="C19" s="71" t="n">
        <v>5.2</v>
      </c>
      <c r="D19" s="70" t="n">
        <v>712</v>
      </c>
      <c r="E19" s="71" t="n">
        <v>82.1</v>
      </c>
      <c r="F19" s="72" t="n">
        <v>5.9</v>
      </c>
      <c r="G19" s="70" t="n">
        <v>288</v>
      </c>
      <c r="H19" s="71" t="n">
        <v>75.6</v>
      </c>
      <c r="I19" s="70" t="n">
        <v>1279</v>
      </c>
      <c r="J19" s="71" t="n">
        <v>119</v>
      </c>
      <c r="K19" s="72" t="n">
        <v>4.4</v>
      </c>
    </row>
    <row r="20" customFormat="false" ht="12" hidden="false" customHeight="true" outlineLevel="0" collapsed="false">
      <c r="A20" s="73" t="s">
        <v>108</v>
      </c>
      <c r="B20" s="70" t="n">
        <v>13250</v>
      </c>
      <c r="C20" s="71" t="n">
        <v>27.3</v>
      </c>
      <c r="D20" s="70" t="n">
        <v>33803</v>
      </c>
      <c r="E20" s="71" t="n">
        <v>26.1</v>
      </c>
      <c r="F20" s="72" t="n">
        <v>2.6</v>
      </c>
      <c r="G20" s="70" t="n">
        <v>32215</v>
      </c>
      <c r="H20" s="71" t="n">
        <v>18.4</v>
      </c>
      <c r="I20" s="70" t="n">
        <v>81594</v>
      </c>
      <c r="J20" s="71" t="n">
        <v>19.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292</v>
      </c>
      <c r="C21" s="71" t="n">
        <v>28.3</v>
      </c>
      <c r="D21" s="70" t="n">
        <v>22207</v>
      </c>
      <c r="E21" s="71" t="n">
        <v>23</v>
      </c>
      <c r="F21" s="72" t="n">
        <v>2.4</v>
      </c>
      <c r="G21" s="70" t="n">
        <v>22325</v>
      </c>
      <c r="H21" s="71" t="n">
        <v>17.1</v>
      </c>
      <c r="I21" s="70" t="n">
        <v>54045</v>
      </c>
      <c r="J21" s="71" t="n">
        <v>16.1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958</v>
      </c>
      <c r="C22" s="71" t="n">
        <v>25</v>
      </c>
      <c r="D22" s="70" t="n">
        <v>11596</v>
      </c>
      <c r="E22" s="71" t="n">
        <v>32.7</v>
      </c>
      <c r="F22" s="72" t="n">
        <v>2.9</v>
      </c>
      <c r="G22" s="70" t="n">
        <v>9890</v>
      </c>
      <c r="H22" s="71" t="n">
        <v>21.2</v>
      </c>
      <c r="I22" s="70" t="n">
        <v>27549</v>
      </c>
      <c r="J22" s="71" t="n">
        <v>26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01400</v>
      </c>
      <c r="C24" s="71" t="n">
        <v>17.3</v>
      </c>
      <c r="D24" s="70" t="n">
        <v>299792</v>
      </c>
      <c r="E24" s="71" t="n">
        <v>18.2</v>
      </c>
      <c r="F24" s="72" t="n">
        <v>3</v>
      </c>
      <c r="G24" s="70" t="n">
        <v>245687</v>
      </c>
      <c r="H24" s="71" t="n">
        <v>13.8</v>
      </c>
      <c r="I24" s="70" t="n">
        <v>718064</v>
      </c>
      <c r="J24" s="71" t="n">
        <v>1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7065</v>
      </c>
      <c r="C25" s="71" t="n">
        <v>27.5</v>
      </c>
      <c r="D25" s="70" t="n">
        <v>162125</v>
      </c>
      <c r="E25" s="71" t="n">
        <v>28.4</v>
      </c>
      <c r="F25" s="72" t="n">
        <v>2.8</v>
      </c>
      <c r="G25" s="70" t="n">
        <v>134682</v>
      </c>
      <c r="H25" s="71" t="n">
        <v>21.5</v>
      </c>
      <c r="I25" s="70" t="n">
        <v>371905</v>
      </c>
      <c r="J25" s="71" t="n">
        <v>19.3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4335</v>
      </c>
      <c r="C26" s="71" t="n">
        <v>6.3</v>
      </c>
      <c r="D26" s="70" t="n">
        <v>137667</v>
      </c>
      <c r="E26" s="71" t="n">
        <v>8.1</v>
      </c>
      <c r="F26" s="72" t="n">
        <v>3.1</v>
      </c>
      <c r="G26" s="70" t="n">
        <v>111005</v>
      </c>
      <c r="H26" s="71" t="n">
        <v>5.6</v>
      </c>
      <c r="I26" s="70" t="n">
        <v>346159</v>
      </c>
      <c r="J26" s="71" t="n">
        <v>6.8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78706</v>
      </c>
      <c r="C28" s="71" t="n">
        <v>16.8</v>
      </c>
      <c r="D28" s="70" t="n">
        <v>229567</v>
      </c>
      <c r="E28" s="71" t="n">
        <v>18.6</v>
      </c>
      <c r="F28" s="72" t="n">
        <v>2.9</v>
      </c>
      <c r="G28" s="70" t="n">
        <v>187968</v>
      </c>
      <c r="H28" s="71" t="n">
        <v>10.6</v>
      </c>
      <c r="I28" s="70" t="n">
        <v>537628</v>
      </c>
      <c r="J28" s="71" t="n">
        <v>10.6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2485</v>
      </c>
      <c r="C29" s="71" t="n">
        <v>29.1</v>
      </c>
      <c r="D29" s="70" t="n">
        <v>115682</v>
      </c>
      <c r="E29" s="71" t="n">
        <v>31.9</v>
      </c>
      <c r="F29" s="72" t="n">
        <v>2.7</v>
      </c>
      <c r="G29" s="70" t="n">
        <v>98373</v>
      </c>
      <c r="H29" s="71" t="n">
        <v>19.6</v>
      </c>
      <c r="I29" s="70" t="n">
        <v>256002</v>
      </c>
      <c r="J29" s="71" t="n">
        <v>19.1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36221</v>
      </c>
      <c r="C30" s="71" t="n">
        <v>5.1</v>
      </c>
      <c r="D30" s="70" t="n">
        <v>113885</v>
      </c>
      <c r="E30" s="71" t="n">
        <v>7.5</v>
      </c>
      <c r="F30" s="72" t="n">
        <v>3.1</v>
      </c>
      <c r="G30" s="70" t="n">
        <v>89595</v>
      </c>
      <c r="H30" s="71" t="n">
        <v>2.2</v>
      </c>
      <c r="I30" s="70" t="n">
        <v>281626</v>
      </c>
      <c r="J30" s="71" t="n">
        <v>3.9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10067</v>
      </c>
      <c r="C31" s="71" t="n">
        <v>9.3</v>
      </c>
      <c r="D31" s="70" t="n">
        <v>32762</v>
      </c>
      <c r="E31" s="71" t="n">
        <v>9.7</v>
      </c>
      <c r="F31" s="72" t="n">
        <v>3.3</v>
      </c>
      <c r="G31" s="70" t="n">
        <v>24717</v>
      </c>
      <c r="H31" s="71" t="n">
        <v>13.2</v>
      </c>
      <c r="I31" s="70" t="n">
        <v>80281</v>
      </c>
      <c r="J31" s="71" t="n">
        <v>8.9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8195</v>
      </c>
      <c r="C32" s="71" t="n">
        <v>20.3</v>
      </c>
      <c r="D32" s="70" t="n">
        <v>27003</v>
      </c>
      <c r="E32" s="71" t="n">
        <v>17.2</v>
      </c>
      <c r="F32" s="72" t="n">
        <v>3.3</v>
      </c>
      <c r="G32" s="70" t="n">
        <v>19840</v>
      </c>
      <c r="H32" s="71" t="n">
        <v>22.5</v>
      </c>
      <c r="I32" s="70" t="n">
        <v>65006</v>
      </c>
      <c r="J32" s="71" t="n">
        <v>12.6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872</v>
      </c>
      <c r="C33" s="71" t="n">
        <v>-22</v>
      </c>
      <c r="D33" s="70" t="n">
        <v>5759</v>
      </c>
      <c r="E33" s="71" t="n">
        <v>-15.6</v>
      </c>
      <c r="F33" s="72" t="n">
        <v>3.1</v>
      </c>
      <c r="G33" s="70" t="n">
        <v>4877</v>
      </c>
      <c r="H33" s="71" t="n">
        <v>-13.7</v>
      </c>
      <c r="I33" s="70" t="n">
        <v>15275</v>
      </c>
      <c r="J33" s="71" t="n">
        <v>-4.5</v>
      </c>
      <c r="K33" s="72" t="n">
        <v>3.1</v>
      </c>
    </row>
    <row r="34" customFormat="false" ht="36" hidden="false" customHeight="true" outlineLevel="0" collapsed="false">
      <c r="A34" s="75" t="s">
        <v>112</v>
      </c>
      <c r="B34" s="70" t="n">
        <v>12148</v>
      </c>
      <c r="C34" s="71" t="n">
        <v>25.7</v>
      </c>
      <c r="D34" s="70" t="n">
        <v>35744</v>
      </c>
      <c r="E34" s="71" t="n">
        <v>21.3</v>
      </c>
      <c r="F34" s="72" t="n">
        <v>2.9</v>
      </c>
      <c r="G34" s="70" t="n">
        <v>32287</v>
      </c>
      <c r="H34" s="71" t="n">
        <v>35.2</v>
      </c>
      <c r="I34" s="70" t="n">
        <v>97573</v>
      </c>
      <c r="J34" s="71" t="n">
        <v>29.8</v>
      </c>
      <c r="K34" s="72" t="n">
        <v>3</v>
      </c>
    </row>
    <row r="35" customFormat="false" ht="12" hidden="false" customHeight="true" outlineLevel="0" collapsed="false">
      <c r="A35" s="74" t="s">
        <v>11</v>
      </c>
      <c r="B35" s="70" t="n">
        <v>5984</v>
      </c>
      <c r="C35" s="71" t="n">
        <v>24.3</v>
      </c>
      <c r="D35" s="70" t="n">
        <v>17949</v>
      </c>
      <c r="E35" s="71" t="n">
        <v>20.6</v>
      </c>
      <c r="F35" s="72" t="n">
        <v>3</v>
      </c>
      <c r="G35" s="70" t="n">
        <v>15853</v>
      </c>
      <c r="H35" s="71" t="n">
        <v>30.8</v>
      </c>
      <c r="I35" s="70" t="n">
        <v>48623</v>
      </c>
      <c r="J35" s="71" t="n">
        <v>27.3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164</v>
      </c>
      <c r="C36" s="71" t="n">
        <v>27.1</v>
      </c>
      <c r="D36" s="70" t="n">
        <v>17795</v>
      </c>
      <c r="E36" s="71" t="n">
        <v>22.1</v>
      </c>
      <c r="F36" s="72" t="n">
        <v>2.9</v>
      </c>
      <c r="G36" s="70" t="n">
        <v>16434</v>
      </c>
      <c r="H36" s="71" t="n">
        <v>39.7</v>
      </c>
      <c r="I36" s="70" t="n">
        <v>48950</v>
      </c>
      <c r="J36" s="71" t="n">
        <v>32.4</v>
      </c>
      <c r="K36" s="72" t="n">
        <v>3</v>
      </c>
    </row>
    <row r="37" customFormat="false" ht="12" hidden="false" customHeight="true" outlineLevel="0" collapsed="false">
      <c r="A37" s="76" t="s">
        <v>113</v>
      </c>
      <c r="B37" s="70" t="n">
        <v>479</v>
      </c>
      <c r="C37" s="71" t="n">
        <v>114.8</v>
      </c>
      <c r="D37" s="70" t="n">
        <v>1719</v>
      </c>
      <c r="E37" s="71" t="n">
        <v>163.2</v>
      </c>
      <c r="F37" s="72" t="n">
        <v>3.6</v>
      </c>
      <c r="G37" s="70" t="n">
        <v>715</v>
      </c>
      <c r="H37" s="71" t="n">
        <v>152.7</v>
      </c>
      <c r="I37" s="70" t="n">
        <v>2582</v>
      </c>
      <c r="J37" s="71" t="n">
        <v>205.9</v>
      </c>
      <c r="K37" s="72" t="n">
        <v>3.6</v>
      </c>
    </row>
    <row r="38" customFormat="false" ht="12" hidden="false" customHeight="true" outlineLevel="0" collapsed="false">
      <c r="A38" s="74" t="s">
        <v>11</v>
      </c>
      <c r="B38" s="70" t="n">
        <v>401</v>
      </c>
      <c r="C38" s="71" t="n">
        <v>92.8</v>
      </c>
      <c r="D38" s="70" t="n">
        <v>1491</v>
      </c>
      <c r="E38" s="71" t="n">
        <v>144</v>
      </c>
      <c r="F38" s="72" t="n">
        <v>3.7</v>
      </c>
      <c r="G38" s="70" t="n">
        <v>616</v>
      </c>
      <c r="H38" s="71" t="n">
        <v>138.8</v>
      </c>
      <c r="I38" s="70" t="n">
        <v>2274</v>
      </c>
      <c r="J38" s="71" t="n">
        <v>191.2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78</v>
      </c>
      <c r="C39" s="71" t="n">
        <v>420</v>
      </c>
      <c r="D39" s="70" t="n">
        <v>228</v>
      </c>
      <c r="E39" s="71" t="n">
        <v>442.9</v>
      </c>
      <c r="F39" s="72" t="n">
        <v>2.9</v>
      </c>
      <c r="G39" s="70" t="n">
        <v>99</v>
      </c>
      <c r="H39" s="71" t="n">
        <v>296</v>
      </c>
      <c r="I39" s="70" t="n">
        <v>308</v>
      </c>
      <c r="J39" s="71" t="n">
        <v>388.9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64972</v>
      </c>
      <c r="C41" s="71" t="n">
        <v>18.7</v>
      </c>
      <c r="D41" s="70" t="n">
        <v>1874470</v>
      </c>
      <c r="E41" s="71" t="n">
        <v>16.7</v>
      </c>
      <c r="F41" s="72" t="n">
        <v>2.2</v>
      </c>
      <c r="G41" s="70" t="n">
        <v>2174226</v>
      </c>
      <c r="H41" s="71" t="n">
        <v>15.6</v>
      </c>
      <c r="I41" s="70" t="n">
        <v>4673672</v>
      </c>
      <c r="J41" s="71" t="n">
        <v>14.7</v>
      </c>
      <c r="K41" s="72" t="n">
        <v>2.1</v>
      </c>
    </row>
    <row r="42" customFormat="false" ht="11.25" hidden="false" customHeight="false" outlineLevel="0" collapsed="false">
      <c r="A42" s="73" t="s">
        <v>11</v>
      </c>
      <c r="B42" s="70" t="n">
        <v>565550</v>
      </c>
      <c r="C42" s="71" t="n">
        <v>20.7</v>
      </c>
      <c r="D42" s="70" t="n">
        <v>1127854</v>
      </c>
      <c r="E42" s="71" t="n">
        <v>19.3</v>
      </c>
      <c r="F42" s="72" t="n">
        <v>2</v>
      </c>
      <c r="G42" s="70" t="n">
        <v>1424492</v>
      </c>
      <c r="H42" s="71" t="n">
        <v>16.6</v>
      </c>
      <c r="I42" s="70" t="n">
        <v>2795902</v>
      </c>
      <c r="J42" s="71" t="n">
        <v>16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99422</v>
      </c>
      <c r="C43" s="71" t="n">
        <v>15.3</v>
      </c>
      <c r="D43" s="70" t="n">
        <v>746616</v>
      </c>
      <c r="E43" s="71" t="n">
        <v>12.9</v>
      </c>
      <c r="F43" s="72" t="n">
        <v>2.5</v>
      </c>
      <c r="G43" s="70" t="n">
        <v>749734</v>
      </c>
      <c r="H43" s="71" t="n">
        <v>13.8</v>
      </c>
      <c r="I43" s="70" t="n">
        <v>1877770</v>
      </c>
      <c r="J43" s="71" t="n">
        <v>12.8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65550</v>
      </c>
      <c r="C7" s="88" t="n">
        <v>20.7</v>
      </c>
      <c r="D7" s="87" t="n">
        <v>1127854</v>
      </c>
      <c r="E7" s="88" t="n">
        <v>19.3</v>
      </c>
      <c r="F7" s="88" t="n">
        <v>60.2</v>
      </c>
      <c r="G7" s="88" t="n">
        <v>2</v>
      </c>
      <c r="H7" s="87" t="n">
        <v>1424492</v>
      </c>
      <c r="I7" s="88" t="n">
        <v>16.6</v>
      </c>
      <c r="J7" s="87" t="n">
        <v>2795902</v>
      </c>
      <c r="K7" s="88" t="n">
        <v>16</v>
      </c>
      <c r="L7" s="88" t="n">
        <v>59.8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99422</v>
      </c>
      <c r="C8" s="88" t="n">
        <v>15.3</v>
      </c>
      <c r="D8" s="87" t="n">
        <v>746616</v>
      </c>
      <c r="E8" s="88" t="n">
        <v>12.9</v>
      </c>
      <c r="F8" s="88" t="n">
        <v>39.8</v>
      </c>
      <c r="G8" s="88" t="n">
        <v>2.5</v>
      </c>
      <c r="H8" s="87" t="n">
        <v>749734</v>
      </c>
      <c r="I8" s="88" t="n">
        <v>13.8</v>
      </c>
      <c r="J8" s="87" t="n">
        <v>1877770</v>
      </c>
      <c r="K8" s="88" t="n">
        <v>12.8</v>
      </c>
      <c r="L8" s="88" t="n">
        <v>40.2</v>
      </c>
      <c r="M8" s="88" t="n">
        <v>2.5</v>
      </c>
    </row>
    <row r="9" customFormat="false" ht="12" hidden="false" customHeight="true" outlineLevel="0" collapsed="false">
      <c r="A9" s="89" t="s">
        <v>120</v>
      </c>
      <c r="B9" s="87" t="n">
        <v>229823</v>
      </c>
      <c r="C9" s="88" t="n">
        <v>15.4</v>
      </c>
      <c r="D9" s="87" t="n">
        <v>574178</v>
      </c>
      <c r="E9" s="88" t="n">
        <v>13.4</v>
      </c>
      <c r="F9" s="88" t="n">
        <v>76.9</v>
      </c>
      <c r="G9" s="88" t="n">
        <v>2.5</v>
      </c>
      <c r="H9" s="87" t="n">
        <v>577254</v>
      </c>
      <c r="I9" s="88" t="n">
        <v>14</v>
      </c>
      <c r="J9" s="87" t="n">
        <v>1442695</v>
      </c>
      <c r="K9" s="88" t="n">
        <v>13.1</v>
      </c>
      <c r="L9" s="88" t="n">
        <v>76.8</v>
      </c>
      <c r="M9" s="88" t="n">
        <v>2.5</v>
      </c>
    </row>
    <row r="10" customFormat="false" ht="12" hidden="false" customHeight="true" outlineLevel="0" collapsed="false">
      <c r="A10" s="90" t="s">
        <v>121</v>
      </c>
      <c r="B10" s="87" t="n">
        <v>7201</v>
      </c>
      <c r="C10" s="88" t="n">
        <v>20</v>
      </c>
      <c r="D10" s="87" t="n">
        <v>19076</v>
      </c>
      <c r="E10" s="88" t="n">
        <v>20.5</v>
      </c>
      <c r="F10" s="88" t="n">
        <v>2.6</v>
      </c>
      <c r="G10" s="88" t="n">
        <v>2.6</v>
      </c>
      <c r="H10" s="87" t="n">
        <v>18265</v>
      </c>
      <c r="I10" s="88" t="n">
        <v>19.9</v>
      </c>
      <c r="J10" s="87" t="n">
        <v>45080</v>
      </c>
      <c r="K10" s="88" t="n">
        <v>20.6</v>
      </c>
      <c r="L10" s="88" t="n">
        <v>2.4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778</v>
      </c>
      <c r="C11" s="88" t="n">
        <v>23.9</v>
      </c>
      <c r="D11" s="87" t="n">
        <v>1653</v>
      </c>
      <c r="E11" s="88" t="n">
        <v>18.2</v>
      </c>
      <c r="F11" s="88" t="n">
        <v>0.2</v>
      </c>
      <c r="G11" s="88" t="n">
        <v>2.1</v>
      </c>
      <c r="H11" s="87" t="n">
        <v>1765</v>
      </c>
      <c r="I11" s="88" t="n">
        <v>22.4</v>
      </c>
      <c r="J11" s="87" t="n">
        <v>4126</v>
      </c>
      <c r="K11" s="88" t="n">
        <v>21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5799</v>
      </c>
      <c r="C12" s="88" t="n">
        <v>58.7</v>
      </c>
      <c r="D12" s="87" t="n">
        <v>37517</v>
      </c>
      <c r="E12" s="88" t="n">
        <v>47.1</v>
      </c>
      <c r="F12" s="88" t="n">
        <v>5</v>
      </c>
      <c r="G12" s="88" t="n">
        <v>2.4</v>
      </c>
      <c r="H12" s="87" t="n">
        <v>32275</v>
      </c>
      <c r="I12" s="88" t="n">
        <v>30.7</v>
      </c>
      <c r="J12" s="87" t="n">
        <v>79241</v>
      </c>
      <c r="K12" s="88" t="n">
        <v>29.5</v>
      </c>
      <c r="L12" s="88" t="n">
        <v>4.2</v>
      </c>
      <c r="M12" s="88" t="n">
        <v>2.5</v>
      </c>
    </row>
    <row r="13" customFormat="false" ht="12" hidden="false" customHeight="true" outlineLevel="0" collapsed="false">
      <c r="A13" s="90" t="s">
        <v>124</v>
      </c>
      <c r="B13" s="87" t="n">
        <v>435</v>
      </c>
      <c r="C13" s="88" t="n">
        <v>9.6</v>
      </c>
      <c r="D13" s="87" t="n">
        <v>992</v>
      </c>
      <c r="E13" s="88" t="n">
        <v>2</v>
      </c>
      <c r="F13" s="88" t="n">
        <v>0.1</v>
      </c>
      <c r="G13" s="88" t="n">
        <v>2.3</v>
      </c>
      <c r="H13" s="87" t="n">
        <v>1095</v>
      </c>
      <c r="I13" s="88" t="n">
        <v>7.2</v>
      </c>
      <c r="J13" s="87" t="n">
        <v>2514</v>
      </c>
      <c r="K13" s="88" t="n">
        <v>1.6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4359</v>
      </c>
      <c r="C14" s="88" t="n">
        <v>3.5</v>
      </c>
      <c r="D14" s="87" t="n">
        <v>10762</v>
      </c>
      <c r="E14" s="88" t="n">
        <v>-0.4</v>
      </c>
      <c r="F14" s="88" t="n">
        <v>1.4</v>
      </c>
      <c r="G14" s="88" t="n">
        <v>2.5</v>
      </c>
      <c r="H14" s="87" t="n">
        <v>9995</v>
      </c>
      <c r="I14" s="88" t="n">
        <v>-4.8</v>
      </c>
      <c r="J14" s="87" t="n">
        <v>24402</v>
      </c>
      <c r="K14" s="88" t="n">
        <v>-6.7</v>
      </c>
      <c r="L14" s="88" t="n">
        <v>1.3</v>
      </c>
      <c r="M14" s="88" t="n">
        <v>2.4</v>
      </c>
    </row>
    <row r="15" customFormat="false" ht="12" hidden="false" customHeight="true" outlineLevel="0" collapsed="false">
      <c r="A15" s="90" t="s">
        <v>126</v>
      </c>
      <c r="B15" s="87" t="n">
        <v>16639</v>
      </c>
      <c r="C15" s="88" t="n">
        <v>24.2</v>
      </c>
      <c r="D15" s="87" t="n">
        <v>40614</v>
      </c>
      <c r="E15" s="88" t="n">
        <v>20.6</v>
      </c>
      <c r="F15" s="88" t="n">
        <v>5.4</v>
      </c>
      <c r="G15" s="88" t="n">
        <v>2.4</v>
      </c>
      <c r="H15" s="87" t="n">
        <v>46743</v>
      </c>
      <c r="I15" s="88" t="n">
        <v>23</v>
      </c>
      <c r="J15" s="87" t="n">
        <v>116880</v>
      </c>
      <c r="K15" s="88" t="n">
        <v>25</v>
      </c>
      <c r="L15" s="88" t="n">
        <v>6.2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3276</v>
      </c>
      <c r="C16" s="88" t="n">
        <v>-25.3</v>
      </c>
      <c r="D16" s="87" t="n">
        <v>8867</v>
      </c>
      <c r="E16" s="88" t="n">
        <v>-30.8</v>
      </c>
      <c r="F16" s="88" t="n">
        <v>1.2</v>
      </c>
      <c r="G16" s="88" t="n">
        <v>2.7</v>
      </c>
      <c r="H16" s="87" t="n">
        <v>7853</v>
      </c>
      <c r="I16" s="88" t="n">
        <v>-24.7</v>
      </c>
      <c r="J16" s="87" t="n">
        <v>22611</v>
      </c>
      <c r="K16" s="88" t="n">
        <v>-27.2</v>
      </c>
      <c r="L16" s="88" t="n">
        <v>1.2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467</v>
      </c>
      <c r="C17" s="88" t="n">
        <v>-17.3</v>
      </c>
      <c r="D17" s="87" t="n">
        <v>6253</v>
      </c>
      <c r="E17" s="88" t="n">
        <v>-22.7</v>
      </c>
      <c r="F17" s="88" t="n">
        <v>0.8</v>
      </c>
      <c r="G17" s="88" t="n">
        <v>2.5</v>
      </c>
      <c r="H17" s="87" t="n">
        <v>6916</v>
      </c>
      <c r="I17" s="88" t="n">
        <v>-15.9</v>
      </c>
      <c r="J17" s="87" t="n">
        <v>17177</v>
      </c>
      <c r="K17" s="88" t="n">
        <v>-22</v>
      </c>
      <c r="L17" s="88" t="n">
        <v>0.9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404</v>
      </c>
      <c r="C18" s="88" t="n">
        <v>-85.4</v>
      </c>
      <c r="D18" s="87" t="n">
        <v>958</v>
      </c>
      <c r="E18" s="88" t="n">
        <v>-76.3</v>
      </c>
      <c r="F18" s="88" t="n">
        <v>0.1</v>
      </c>
      <c r="G18" s="88" t="n">
        <v>2.4</v>
      </c>
      <c r="H18" s="87" t="n">
        <v>914</v>
      </c>
      <c r="I18" s="88" t="n">
        <v>-74.3</v>
      </c>
      <c r="J18" s="87" t="n">
        <v>2179</v>
      </c>
      <c r="K18" s="88" t="n">
        <v>-64</v>
      </c>
      <c r="L18" s="88" t="n">
        <v>0.1</v>
      </c>
      <c r="M18" s="88" t="n">
        <v>2.4</v>
      </c>
    </row>
    <row r="19" customFormat="false" ht="12" hidden="false" customHeight="true" outlineLevel="0" collapsed="false">
      <c r="A19" s="90" t="s">
        <v>130</v>
      </c>
      <c r="B19" s="87" t="n">
        <v>29198</v>
      </c>
      <c r="C19" s="88" t="n">
        <v>20</v>
      </c>
      <c r="D19" s="87" t="n">
        <v>84541</v>
      </c>
      <c r="E19" s="88" t="n">
        <v>21.4</v>
      </c>
      <c r="F19" s="88" t="n">
        <v>11.3</v>
      </c>
      <c r="G19" s="88" t="n">
        <v>2.9</v>
      </c>
      <c r="H19" s="87" t="n">
        <v>68922</v>
      </c>
      <c r="I19" s="88" t="n">
        <v>13.4</v>
      </c>
      <c r="J19" s="87" t="n">
        <v>194790</v>
      </c>
      <c r="K19" s="88" t="n">
        <v>12.5</v>
      </c>
      <c r="L19" s="88" t="n">
        <v>10.4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685</v>
      </c>
      <c r="C20" s="88" t="n">
        <v>8.6</v>
      </c>
      <c r="D20" s="87" t="n">
        <v>1499</v>
      </c>
      <c r="E20" s="88" t="n">
        <v>2</v>
      </c>
      <c r="F20" s="88" t="n">
        <v>0.2</v>
      </c>
      <c r="G20" s="88" t="n">
        <v>2.2</v>
      </c>
      <c r="H20" s="87" t="n">
        <v>2211</v>
      </c>
      <c r="I20" s="88" t="n">
        <v>18.2</v>
      </c>
      <c r="J20" s="87" t="n">
        <v>4760</v>
      </c>
      <c r="K20" s="88" t="n">
        <v>14.9</v>
      </c>
      <c r="L20" s="88" t="n">
        <v>0.3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04</v>
      </c>
      <c r="C21" s="88" t="n">
        <v>-19.6</v>
      </c>
      <c r="D21" s="87" t="n">
        <v>1310</v>
      </c>
      <c r="E21" s="88" t="n">
        <v>-29.7</v>
      </c>
      <c r="F21" s="88" t="n">
        <v>0.2</v>
      </c>
      <c r="G21" s="88" t="n">
        <v>1.9</v>
      </c>
      <c r="H21" s="87" t="n">
        <v>1760</v>
      </c>
      <c r="I21" s="88" t="n">
        <v>-20.1</v>
      </c>
      <c r="J21" s="87" t="n">
        <v>3539</v>
      </c>
      <c r="K21" s="88" t="n">
        <v>-23.9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824</v>
      </c>
      <c r="C22" s="88" t="n">
        <v>37.8</v>
      </c>
      <c r="D22" s="87" t="n">
        <v>1827</v>
      </c>
      <c r="E22" s="88" t="n">
        <v>27.1</v>
      </c>
      <c r="F22" s="88" t="n">
        <v>0.2</v>
      </c>
      <c r="G22" s="88" t="n">
        <v>2.2</v>
      </c>
      <c r="H22" s="87" t="n">
        <v>2115</v>
      </c>
      <c r="I22" s="88" t="n">
        <v>28.7</v>
      </c>
      <c r="J22" s="87" t="n">
        <v>4810</v>
      </c>
      <c r="K22" s="88" t="n">
        <v>25.6</v>
      </c>
      <c r="L22" s="88" t="n">
        <v>0.3</v>
      </c>
      <c r="M22" s="88" t="n">
        <v>2.3</v>
      </c>
    </row>
    <row r="23" customFormat="false" ht="12" hidden="false" customHeight="true" outlineLevel="0" collapsed="false">
      <c r="A23" s="90" t="s">
        <v>134</v>
      </c>
      <c r="B23" s="87" t="n">
        <v>215</v>
      </c>
      <c r="C23" s="88" t="n">
        <v>31.1</v>
      </c>
      <c r="D23" s="87" t="n">
        <v>529</v>
      </c>
      <c r="E23" s="88" t="n">
        <v>50.3</v>
      </c>
      <c r="F23" s="88" t="n">
        <v>0.1</v>
      </c>
      <c r="G23" s="88" t="n">
        <v>2.5</v>
      </c>
      <c r="H23" s="87" t="n">
        <v>371</v>
      </c>
      <c r="I23" s="88" t="n">
        <v>-8.4</v>
      </c>
      <c r="J23" s="87" t="n">
        <v>982</v>
      </c>
      <c r="K23" s="88" t="n">
        <v>4.9</v>
      </c>
      <c r="L23" s="88" t="n">
        <v>0.1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18069</v>
      </c>
      <c r="C24" s="88" t="n">
        <v>12.2</v>
      </c>
      <c r="D24" s="87" t="n">
        <v>45257</v>
      </c>
      <c r="E24" s="88" t="n">
        <v>8.8</v>
      </c>
      <c r="F24" s="88" t="n">
        <v>6.1</v>
      </c>
      <c r="G24" s="88" t="n">
        <v>2.5</v>
      </c>
      <c r="H24" s="87" t="n">
        <v>49885</v>
      </c>
      <c r="I24" s="88" t="n">
        <v>15.3</v>
      </c>
      <c r="J24" s="87" t="n">
        <v>120683</v>
      </c>
      <c r="K24" s="88" t="n">
        <v>13.2</v>
      </c>
      <c r="L24" s="88" t="n">
        <v>6.4</v>
      </c>
      <c r="M24" s="88" t="n">
        <v>2.4</v>
      </c>
    </row>
    <row r="25" customFormat="false" ht="12" hidden="false" customHeight="true" outlineLevel="0" collapsed="false">
      <c r="A25" s="90" t="s">
        <v>136</v>
      </c>
      <c r="B25" s="87" t="n">
        <v>6829</v>
      </c>
      <c r="C25" s="88" t="n">
        <v>20.5</v>
      </c>
      <c r="D25" s="87" t="n">
        <v>17099</v>
      </c>
      <c r="E25" s="88" t="n">
        <v>15.4</v>
      </c>
      <c r="F25" s="88" t="n">
        <v>2.3</v>
      </c>
      <c r="G25" s="88" t="n">
        <v>2.5</v>
      </c>
      <c r="H25" s="87" t="n">
        <v>15066</v>
      </c>
      <c r="I25" s="88" t="n">
        <v>18.7</v>
      </c>
      <c r="J25" s="87" t="n">
        <v>37252</v>
      </c>
      <c r="K25" s="88" t="n">
        <v>14.8</v>
      </c>
      <c r="L25" s="88" t="n">
        <v>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955</v>
      </c>
      <c r="C26" s="88" t="n">
        <v>28.4</v>
      </c>
      <c r="D26" s="87" t="n">
        <v>28245</v>
      </c>
      <c r="E26" s="88" t="n">
        <v>32.7</v>
      </c>
      <c r="F26" s="88" t="n">
        <v>3.8</v>
      </c>
      <c r="G26" s="88" t="n">
        <v>2.4</v>
      </c>
      <c r="H26" s="87" t="n">
        <v>26266</v>
      </c>
      <c r="I26" s="88" t="n">
        <v>21.8</v>
      </c>
      <c r="J26" s="87" t="n">
        <v>60971</v>
      </c>
      <c r="K26" s="88" t="n">
        <v>23.5</v>
      </c>
      <c r="L26" s="88" t="n">
        <v>3.2</v>
      </c>
      <c r="M26" s="88" t="n">
        <v>2.3</v>
      </c>
    </row>
    <row r="27" customFormat="false" ht="12" hidden="false" customHeight="true" outlineLevel="0" collapsed="false">
      <c r="A27" s="90" t="s">
        <v>138</v>
      </c>
      <c r="B27" s="87" t="n">
        <v>9191</v>
      </c>
      <c r="C27" s="88" t="n">
        <v>7.8</v>
      </c>
      <c r="D27" s="87" t="n">
        <v>19400</v>
      </c>
      <c r="E27" s="88" t="n">
        <v>15.5</v>
      </c>
      <c r="F27" s="88" t="n">
        <v>2.6</v>
      </c>
      <c r="G27" s="88" t="n">
        <v>2.1</v>
      </c>
      <c r="H27" s="87" t="n">
        <v>24548</v>
      </c>
      <c r="I27" s="88" t="n">
        <v>16.8</v>
      </c>
      <c r="J27" s="87" t="n">
        <v>51486</v>
      </c>
      <c r="K27" s="88" t="n">
        <v>24.7</v>
      </c>
      <c r="L27" s="88" t="n">
        <v>2.7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483</v>
      </c>
      <c r="C28" s="88" t="n">
        <v>-12.7</v>
      </c>
      <c r="D28" s="87" t="n">
        <v>3930</v>
      </c>
      <c r="E28" s="88" t="n">
        <v>-16</v>
      </c>
      <c r="F28" s="88" t="n">
        <v>0.5</v>
      </c>
      <c r="G28" s="88" t="n">
        <v>2.7</v>
      </c>
      <c r="H28" s="87" t="n">
        <v>3866</v>
      </c>
      <c r="I28" s="88" t="n">
        <v>1.2</v>
      </c>
      <c r="J28" s="87" t="n">
        <v>10030</v>
      </c>
      <c r="K28" s="88" t="n">
        <v>-2.3</v>
      </c>
      <c r="L28" s="88" t="n">
        <v>0.5</v>
      </c>
      <c r="M28" s="88" t="n">
        <v>2.6</v>
      </c>
    </row>
    <row r="29" customFormat="false" ht="12" hidden="false" customHeight="true" outlineLevel="0" collapsed="false">
      <c r="A29" s="90" t="s">
        <v>140</v>
      </c>
      <c r="B29" s="87" t="n">
        <v>853</v>
      </c>
      <c r="C29" s="88" t="n">
        <v>-11.3</v>
      </c>
      <c r="D29" s="87" t="n">
        <v>2082</v>
      </c>
      <c r="E29" s="88" t="n">
        <v>-16</v>
      </c>
      <c r="F29" s="88" t="n">
        <v>0.3</v>
      </c>
      <c r="G29" s="88" t="n">
        <v>2.4</v>
      </c>
      <c r="H29" s="87" t="n">
        <v>2666</v>
      </c>
      <c r="I29" s="88" t="n">
        <v>19.9</v>
      </c>
      <c r="J29" s="87" t="n">
        <v>7222</v>
      </c>
      <c r="K29" s="88" t="n">
        <v>24.8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1" t="s">
        <v>141</v>
      </c>
      <c r="B30" s="87" t="n">
        <v>11337</v>
      </c>
      <c r="C30" s="88" t="n">
        <v>28.8</v>
      </c>
      <c r="D30" s="87" t="n">
        <v>28176</v>
      </c>
      <c r="E30" s="88" t="n">
        <v>23.8</v>
      </c>
      <c r="F30" s="88" t="n">
        <v>3.8</v>
      </c>
      <c r="G30" s="88" t="n">
        <v>2.5</v>
      </c>
      <c r="H30" s="87" t="n">
        <v>38584</v>
      </c>
      <c r="I30" s="88" t="n">
        <v>24.4</v>
      </c>
      <c r="J30" s="87" t="n">
        <v>102189</v>
      </c>
      <c r="K30" s="88" t="n">
        <v>26.7</v>
      </c>
      <c r="L30" s="88" t="n">
        <v>5.4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8867</v>
      </c>
      <c r="C31" s="88" t="n">
        <v>27.7</v>
      </c>
      <c r="D31" s="87" t="n">
        <v>20909</v>
      </c>
      <c r="E31" s="88" t="n">
        <v>24.9</v>
      </c>
      <c r="F31" s="88" t="n">
        <v>2.8</v>
      </c>
      <c r="G31" s="88" t="n">
        <v>2.4</v>
      </c>
      <c r="H31" s="87" t="n">
        <v>20023</v>
      </c>
      <c r="I31" s="88" t="n">
        <v>21.3</v>
      </c>
      <c r="J31" s="87" t="n">
        <v>46858</v>
      </c>
      <c r="K31" s="88" t="n">
        <v>19.7</v>
      </c>
      <c r="L31" s="88" t="n">
        <v>2.5</v>
      </c>
      <c r="M31" s="88" t="n">
        <v>2.3</v>
      </c>
    </row>
    <row r="32" customFormat="false" ht="12" hidden="false" customHeight="true" outlineLevel="0" collapsed="false">
      <c r="A32" s="90" t="s">
        <v>143</v>
      </c>
      <c r="B32" s="87" t="n">
        <v>14562</v>
      </c>
      <c r="C32" s="88" t="n">
        <v>17.7</v>
      </c>
      <c r="D32" s="87" t="n">
        <v>34228</v>
      </c>
      <c r="E32" s="88" t="n">
        <v>16.8</v>
      </c>
      <c r="F32" s="88" t="n">
        <v>4.6</v>
      </c>
      <c r="G32" s="88" t="n">
        <v>2.4</v>
      </c>
      <c r="H32" s="87" t="n">
        <v>35808</v>
      </c>
      <c r="I32" s="88" t="n">
        <v>18.5</v>
      </c>
      <c r="J32" s="87" t="n">
        <v>84627</v>
      </c>
      <c r="K32" s="88" t="n">
        <v>16.7</v>
      </c>
      <c r="L32" s="88" t="n">
        <v>4.5</v>
      </c>
      <c r="M32" s="88" t="n">
        <v>2.4</v>
      </c>
    </row>
    <row r="33" customFormat="false" ht="24" hidden="false" customHeight="true" outlineLevel="0" collapsed="false">
      <c r="A33" s="91" t="s">
        <v>144</v>
      </c>
      <c r="B33" s="87" t="n">
        <v>499</v>
      </c>
      <c r="C33" s="88" t="n">
        <v>10.6</v>
      </c>
      <c r="D33" s="87" t="n">
        <v>1179</v>
      </c>
      <c r="E33" s="88" t="n">
        <v>-1.6</v>
      </c>
      <c r="F33" s="88" t="n">
        <v>0.2</v>
      </c>
      <c r="G33" s="88" t="n">
        <v>2.4</v>
      </c>
      <c r="H33" s="87" t="n">
        <v>1261</v>
      </c>
      <c r="I33" s="88" t="n">
        <v>24.1</v>
      </c>
      <c r="J33" s="87" t="n">
        <v>3057</v>
      </c>
      <c r="K33" s="88" t="n">
        <v>18.1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847</v>
      </c>
      <c r="C34" s="88" t="n">
        <v>25.1</v>
      </c>
      <c r="D34" s="87" t="n">
        <v>2022</v>
      </c>
      <c r="E34" s="88" t="n">
        <v>28.8</v>
      </c>
      <c r="F34" s="88" t="n">
        <v>0.3</v>
      </c>
      <c r="G34" s="88" t="n">
        <v>2.4</v>
      </c>
      <c r="H34" s="87" t="n">
        <v>1481</v>
      </c>
      <c r="I34" s="88" t="n">
        <v>1.2</v>
      </c>
      <c r="J34" s="87" t="n">
        <v>3365</v>
      </c>
      <c r="K34" s="88" t="n">
        <v>4.3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6</v>
      </c>
      <c r="B35" s="87" t="n">
        <v>16500</v>
      </c>
      <c r="C35" s="88" t="n">
        <v>7.4</v>
      </c>
      <c r="D35" s="87" t="n">
        <v>44188</v>
      </c>
      <c r="E35" s="88" t="n">
        <v>0.7</v>
      </c>
      <c r="F35" s="88" t="n">
        <v>5.9</v>
      </c>
      <c r="G35" s="88" t="n">
        <v>2.7</v>
      </c>
      <c r="H35" s="87" t="n">
        <v>42786</v>
      </c>
      <c r="I35" s="88" t="n">
        <v>9</v>
      </c>
      <c r="J35" s="87" t="n">
        <v>114606</v>
      </c>
      <c r="K35" s="88" t="n">
        <v>4.2</v>
      </c>
      <c r="L35" s="88" t="n">
        <v>6.1</v>
      </c>
      <c r="M35" s="88" t="n">
        <v>2.7</v>
      </c>
    </row>
    <row r="36" customFormat="false" ht="24" hidden="false" customHeight="true" outlineLevel="0" collapsed="false">
      <c r="A36" s="91" t="s">
        <v>147</v>
      </c>
      <c r="B36" s="87" t="n">
        <v>2894</v>
      </c>
      <c r="C36" s="88" t="n">
        <v>27.8</v>
      </c>
      <c r="D36" s="87" t="n">
        <v>5961</v>
      </c>
      <c r="E36" s="88" t="n">
        <v>24.2</v>
      </c>
      <c r="F36" s="88" t="n">
        <v>0.8</v>
      </c>
      <c r="G36" s="88" t="n">
        <v>2.1</v>
      </c>
      <c r="H36" s="87" t="n">
        <v>6168</v>
      </c>
      <c r="I36" s="88" t="n">
        <v>5.1</v>
      </c>
      <c r="J36" s="87" t="n">
        <v>12969</v>
      </c>
      <c r="K36" s="88" t="n">
        <v>8.1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998</v>
      </c>
      <c r="C37" s="88" t="n">
        <v>34.8</v>
      </c>
      <c r="D37" s="87" t="n">
        <v>9739</v>
      </c>
      <c r="E37" s="88" t="n">
        <v>29.1</v>
      </c>
      <c r="F37" s="88" t="n">
        <v>1.3</v>
      </c>
      <c r="G37" s="88" t="n">
        <v>2.4</v>
      </c>
      <c r="H37" s="87" t="n">
        <v>9569</v>
      </c>
      <c r="I37" s="88" t="n">
        <v>44.6</v>
      </c>
      <c r="J37" s="87" t="n">
        <v>23002</v>
      </c>
      <c r="K37" s="88" t="n">
        <v>43.3</v>
      </c>
      <c r="L37" s="88" t="n">
        <v>1.2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264</v>
      </c>
      <c r="C38" s="88" t="n">
        <v>28.3</v>
      </c>
      <c r="D38" s="87" t="n">
        <v>3006</v>
      </c>
      <c r="E38" s="88" t="n">
        <v>35.8</v>
      </c>
      <c r="F38" s="88" t="n">
        <v>0.4</v>
      </c>
      <c r="G38" s="88" t="n">
        <v>2.4</v>
      </c>
      <c r="H38" s="87" t="n">
        <v>3470</v>
      </c>
      <c r="I38" s="88" t="n">
        <v>46.8</v>
      </c>
      <c r="J38" s="87" t="n">
        <v>8255</v>
      </c>
      <c r="K38" s="88" t="n">
        <v>41.3</v>
      </c>
      <c r="L38" s="88" t="n">
        <v>0.4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492</v>
      </c>
      <c r="C39" s="88" t="n">
        <v>2.5</v>
      </c>
      <c r="D39" s="87" t="n">
        <v>3617</v>
      </c>
      <c r="E39" s="88" t="n">
        <v>-7.7</v>
      </c>
      <c r="F39" s="88" t="n">
        <v>0.5</v>
      </c>
      <c r="G39" s="88" t="n">
        <v>2.4</v>
      </c>
      <c r="H39" s="87" t="n">
        <v>3490</v>
      </c>
      <c r="I39" s="88" t="n">
        <v>6.3</v>
      </c>
      <c r="J39" s="87" t="n">
        <v>8889</v>
      </c>
      <c r="K39" s="88" t="n">
        <v>0.8</v>
      </c>
      <c r="L39" s="88" t="n">
        <v>0.5</v>
      </c>
      <c r="M39" s="88" t="n">
        <v>2.5</v>
      </c>
    </row>
    <row r="40" customFormat="false" ht="24" hidden="false" customHeight="true" outlineLevel="0" collapsed="false">
      <c r="A40" s="91" t="s">
        <v>151</v>
      </c>
      <c r="B40" s="87" t="n">
        <v>31776</v>
      </c>
      <c r="C40" s="88" t="n">
        <v>8.1</v>
      </c>
      <c r="D40" s="87" t="n">
        <v>77359</v>
      </c>
      <c r="E40" s="88" t="n">
        <v>6.6</v>
      </c>
      <c r="F40" s="88" t="n">
        <v>10.4</v>
      </c>
      <c r="G40" s="88" t="n">
        <v>2.4</v>
      </c>
      <c r="H40" s="87" t="n">
        <v>81217</v>
      </c>
      <c r="I40" s="88" t="n">
        <v>8.4</v>
      </c>
      <c r="J40" s="87" t="n">
        <v>198493</v>
      </c>
      <c r="K40" s="88" t="n">
        <v>6.9</v>
      </c>
      <c r="L40" s="88" t="n">
        <v>10.6</v>
      </c>
      <c r="M40" s="88" t="n">
        <v>2.4</v>
      </c>
    </row>
    <row r="41" customFormat="false" ht="12" hidden="false" customHeight="true" outlineLevel="0" collapsed="false">
      <c r="A41" s="90" t="s">
        <v>152</v>
      </c>
      <c r="B41" s="87" t="n">
        <v>351</v>
      </c>
      <c r="C41" s="88" t="n">
        <v>-8.1</v>
      </c>
      <c r="D41" s="87" t="n">
        <v>933</v>
      </c>
      <c r="E41" s="88" t="n">
        <v>-1.4</v>
      </c>
      <c r="F41" s="88" t="n">
        <v>0.1</v>
      </c>
      <c r="G41" s="88" t="n">
        <v>2.7</v>
      </c>
      <c r="H41" s="87" t="n">
        <v>770</v>
      </c>
      <c r="I41" s="88" t="n">
        <v>3.6</v>
      </c>
      <c r="J41" s="87" t="n">
        <v>2021</v>
      </c>
      <c r="K41" s="88" t="n">
        <v>5.9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1" t="s">
        <v>153</v>
      </c>
      <c r="B42" s="87" t="n">
        <v>4072</v>
      </c>
      <c r="C42" s="88" t="n">
        <v>18.7</v>
      </c>
      <c r="D42" s="87" t="n">
        <v>10450</v>
      </c>
      <c r="E42" s="88" t="n">
        <v>11.3</v>
      </c>
      <c r="F42" s="88" t="n">
        <v>1.4</v>
      </c>
      <c r="G42" s="88" t="n">
        <v>2.6</v>
      </c>
      <c r="H42" s="87" t="n">
        <v>9130</v>
      </c>
      <c r="I42" s="88" t="n">
        <v>6.4</v>
      </c>
      <c r="J42" s="87" t="n">
        <v>23629</v>
      </c>
      <c r="K42" s="88" t="n">
        <v>9.6</v>
      </c>
      <c r="L42" s="88" t="n">
        <v>1.3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4115</v>
      </c>
      <c r="C43" s="88" t="n">
        <v>31.9</v>
      </c>
      <c r="D43" s="87" t="n">
        <v>13299</v>
      </c>
      <c r="E43" s="88" t="n">
        <v>47.1</v>
      </c>
      <c r="F43" s="88" t="n">
        <v>1.8</v>
      </c>
      <c r="G43" s="88" t="n">
        <v>3.2</v>
      </c>
      <c r="H43" s="87" t="n">
        <v>8754</v>
      </c>
      <c r="I43" s="88" t="n">
        <v>33.5</v>
      </c>
      <c r="J43" s="87" t="n">
        <v>27333</v>
      </c>
      <c r="K43" s="88" t="n">
        <v>42.5</v>
      </c>
      <c r="L43" s="88" t="n">
        <v>1.5</v>
      </c>
      <c r="M43" s="88" t="n">
        <v>3.1</v>
      </c>
    </row>
    <row r="44" customFormat="false" ht="12" hidden="false" customHeight="true" outlineLevel="0" collapsed="false">
      <c r="A44" s="90" t="s">
        <v>155</v>
      </c>
      <c r="B44" s="87" t="n">
        <v>773</v>
      </c>
      <c r="C44" s="88" t="n">
        <v>12.5</v>
      </c>
      <c r="D44" s="87" t="n">
        <v>2087</v>
      </c>
      <c r="E44" s="88" t="n">
        <v>4.5</v>
      </c>
      <c r="F44" s="88" t="n">
        <v>0.3</v>
      </c>
      <c r="G44" s="88" t="n">
        <v>2.7</v>
      </c>
      <c r="H44" s="87" t="n">
        <v>1962</v>
      </c>
      <c r="I44" s="88" t="n">
        <v>16.9</v>
      </c>
      <c r="J44" s="87" t="n">
        <v>5366</v>
      </c>
      <c r="K44" s="88" t="n">
        <v>12.4</v>
      </c>
      <c r="L44" s="88" t="n">
        <v>0.3</v>
      </c>
      <c r="M44" s="88" t="n">
        <v>2.7</v>
      </c>
    </row>
    <row r="45" customFormat="false" ht="24" hidden="false" customHeight="true" outlineLevel="0" collapsed="false">
      <c r="A45" s="91" t="s">
        <v>156</v>
      </c>
      <c r="B45" s="87" t="n">
        <v>3342</v>
      </c>
      <c r="C45" s="88" t="n">
        <v>37.4</v>
      </c>
      <c r="D45" s="87" t="n">
        <v>11212</v>
      </c>
      <c r="E45" s="88" t="n">
        <v>59.1</v>
      </c>
      <c r="F45" s="88" t="n">
        <v>1.5</v>
      </c>
      <c r="G45" s="88" t="n">
        <v>3.4</v>
      </c>
      <c r="H45" s="87" t="n">
        <v>6792</v>
      </c>
      <c r="I45" s="88" t="n">
        <v>39.2</v>
      </c>
      <c r="J45" s="87" t="n">
        <v>21967</v>
      </c>
      <c r="K45" s="88" t="n">
        <v>52.5</v>
      </c>
      <c r="L45" s="88" t="n">
        <v>1.2</v>
      </c>
      <c r="M45" s="88" t="n">
        <v>3.2</v>
      </c>
    </row>
    <row r="46" customFormat="false" ht="12" hidden="false" customHeight="true" outlineLevel="0" collapsed="false">
      <c r="A46" s="89" t="s">
        <v>157</v>
      </c>
      <c r="B46" s="87" t="n">
        <v>23511</v>
      </c>
      <c r="C46" s="88" t="n">
        <v>18.7</v>
      </c>
      <c r="D46" s="87" t="n">
        <v>60446</v>
      </c>
      <c r="E46" s="88" t="n">
        <v>16.8</v>
      </c>
      <c r="F46" s="88" t="n">
        <v>8.1</v>
      </c>
      <c r="G46" s="88" t="n">
        <v>2.6</v>
      </c>
      <c r="H46" s="87" t="n">
        <v>55510</v>
      </c>
      <c r="I46" s="88" t="n">
        <v>24.4</v>
      </c>
      <c r="J46" s="87" t="n">
        <v>140947</v>
      </c>
      <c r="K46" s="88" t="n">
        <v>23.7</v>
      </c>
      <c r="L46" s="88" t="n">
        <v>7.5</v>
      </c>
      <c r="M46" s="88" t="n">
        <v>2.5</v>
      </c>
    </row>
    <row r="47" customFormat="false" ht="24" hidden="false" customHeight="true" outlineLevel="0" collapsed="false">
      <c r="A47" s="91" t="s">
        <v>158</v>
      </c>
      <c r="B47" s="87" t="n">
        <v>2782</v>
      </c>
      <c r="C47" s="88" t="n">
        <v>32.7</v>
      </c>
      <c r="D47" s="87" t="n">
        <v>7516</v>
      </c>
      <c r="E47" s="88" t="n">
        <v>21.5</v>
      </c>
      <c r="F47" s="88" t="n">
        <v>1</v>
      </c>
      <c r="G47" s="88" t="n">
        <v>2.7</v>
      </c>
      <c r="H47" s="87" t="n">
        <v>6462</v>
      </c>
      <c r="I47" s="88" t="n">
        <v>55.3</v>
      </c>
      <c r="J47" s="87" t="n">
        <v>17025</v>
      </c>
      <c r="K47" s="88" t="n">
        <v>46.7</v>
      </c>
      <c r="L47" s="88" t="n">
        <v>0.9</v>
      </c>
      <c r="M47" s="88" t="n">
        <v>2.6</v>
      </c>
    </row>
    <row r="48" customFormat="false" ht="24" hidden="false" customHeight="true" outlineLevel="0" collapsed="false">
      <c r="A48" s="91" t="s">
        <v>159</v>
      </c>
      <c r="B48" s="87" t="n">
        <v>2962</v>
      </c>
      <c r="C48" s="88" t="n">
        <v>2.6</v>
      </c>
      <c r="D48" s="87" t="n">
        <v>7359</v>
      </c>
      <c r="E48" s="88" t="n">
        <v>11.1</v>
      </c>
      <c r="F48" s="88" t="n">
        <v>1</v>
      </c>
      <c r="G48" s="88" t="n">
        <v>2.5</v>
      </c>
      <c r="H48" s="87" t="n">
        <v>8444</v>
      </c>
      <c r="I48" s="88" t="n">
        <v>18.5</v>
      </c>
      <c r="J48" s="87" t="n">
        <v>21048</v>
      </c>
      <c r="K48" s="88" t="n">
        <v>24.4</v>
      </c>
      <c r="L48" s="88" t="n">
        <v>1.1</v>
      </c>
      <c r="M48" s="88" t="n">
        <v>2.5</v>
      </c>
    </row>
    <row r="49" customFormat="false" ht="12" hidden="false" customHeight="true" outlineLevel="0" collapsed="false">
      <c r="A49" s="90" t="s">
        <v>160</v>
      </c>
      <c r="B49" s="87" t="n">
        <v>278</v>
      </c>
      <c r="C49" s="88" t="n">
        <v>-18.7</v>
      </c>
      <c r="D49" s="87" t="n">
        <v>634</v>
      </c>
      <c r="E49" s="88" t="n">
        <v>-21.4</v>
      </c>
      <c r="F49" s="88" t="n">
        <v>0.1</v>
      </c>
      <c r="G49" s="88" t="n">
        <v>2.3</v>
      </c>
      <c r="H49" s="87" t="n">
        <v>885</v>
      </c>
      <c r="I49" s="88" t="n">
        <v>10.1</v>
      </c>
      <c r="J49" s="87" t="n">
        <v>2046</v>
      </c>
      <c r="K49" s="88" t="n">
        <v>1.2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1557</v>
      </c>
      <c r="C50" s="88" t="n">
        <v>3</v>
      </c>
      <c r="D50" s="87" t="n">
        <v>4644</v>
      </c>
      <c r="E50" s="88" t="n">
        <v>8.2</v>
      </c>
      <c r="F50" s="88" t="n">
        <v>0.6</v>
      </c>
      <c r="G50" s="88" t="n">
        <v>3</v>
      </c>
      <c r="H50" s="87" t="n">
        <v>3044</v>
      </c>
      <c r="I50" s="88" t="n">
        <v>3</v>
      </c>
      <c r="J50" s="87" t="n">
        <v>8554</v>
      </c>
      <c r="K50" s="88" t="n">
        <v>16.8</v>
      </c>
      <c r="L50" s="88" t="n">
        <v>0.5</v>
      </c>
      <c r="M50" s="88" t="n">
        <v>2.8</v>
      </c>
    </row>
    <row r="51" customFormat="false" ht="12" hidden="false" customHeight="true" outlineLevel="0" collapsed="false">
      <c r="A51" s="90" t="s">
        <v>162</v>
      </c>
      <c r="B51" s="87" t="n">
        <v>4309</v>
      </c>
      <c r="C51" s="88" t="n">
        <v>11.7</v>
      </c>
      <c r="D51" s="87" t="n">
        <v>11592</v>
      </c>
      <c r="E51" s="88" t="n">
        <v>17.3</v>
      </c>
      <c r="F51" s="88" t="n">
        <v>1.6</v>
      </c>
      <c r="G51" s="88" t="n">
        <v>2.7</v>
      </c>
      <c r="H51" s="87" t="n">
        <v>10954</v>
      </c>
      <c r="I51" s="88" t="n">
        <v>12.9</v>
      </c>
      <c r="J51" s="87" t="n">
        <v>30058</v>
      </c>
      <c r="K51" s="88" t="n">
        <v>16.9</v>
      </c>
      <c r="L51" s="88" t="n">
        <v>1.6</v>
      </c>
      <c r="M51" s="88" t="n">
        <v>2.7</v>
      </c>
    </row>
    <row r="52" customFormat="false" ht="12" hidden="false" customHeight="true" outlineLevel="0" collapsed="false">
      <c r="A52" s="90" t="s">
        <v>163</v>
      </c>
      <c r="B52" s="87" t="n">
        <v>5470</v>
      </c>
      <c r="C52" s="88" t="n">
        <v>49.9</v>
      </c>
      <c r="D52" s="87" t="n">
        <v>11450</v>
      </c>
      <c r="E52" s="88" t="n">
        <v>35.6</v>
      </c>
      <c r="F52" s="88" t="n">
        <v>1.5</v>
      </c>
      <c r="G52" s="88" t="n">
        <v>2.1</v>
      </c>
      <c r="H52" s="87" t="n">
        <v>12194</v>
      </c>
      <c r="I52" s="88" t="n">
        <v>37.9</v>
      </c>
      <c r="J52" s="87" t="n">
        <v>25457</v>
      </c>
      <c r="K52" s="88" t="n">
        <v>29</v>
      </c>
      <c r="L52" s="88" t="n">
        <v>1.4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575</v>
      </c>
      <c r="C53" s="88" t="n">
        <v>17.1</v>
      </c>
      <c r="D53" s="87" t="n">
        <v>1466</v>
      </c>
      <c r="E53" s="88" t="n">
        <v>15.3</v>
      </c>
      <c r="F53" s="88" t="n">
        <v>0.2</v>
      </c>
      <c r="G53" s="88" t="n">
        <v>2.5</v>
      </c>
      <c r="H53" s="87" t="n">
        <v>2326</v>
      </c>
      <c r="I53" s="88" t="n">
        <v>14.1</v>
      </c>
      <c r="J53" s="87" t="n">
        <v>5979</v>
      </c>
      <c r="K53" s="88" t="n">
        <v>16</v>
      </c>
      <c r="L53" s="88" t="n">
        <v>0.3</v>
      </c>
      <c r="M53" s="88" t="n">
        <v>2.6</v>
      </c>
    </row>
    <row r="54" customFormat="false" ht="24" hidden="false" customHeight="true" outlineLevel="0" collapsed="false">
      <c r="A54" s="91" t="s">
        <v>165</v>
      </c>
      <c r="B54" s="87" t="n">
        <v>5578</v>
      </c>
      <c r="C54" s="88" t="n">
        <v>12.1</v>
      </c>
      <c r="D54" s="87" t="n">
        <v>15785</v>
      </c>
      <c r="E54" s="88" t="n">
        <v>10.7</v>
      </c>
      <c r="F54" s="88" t="n">
        <v>2.1</v>
      </c>
      <c r="G54" s="88" t="n">
        <v>2.8</v>
      </c>
      <c r="H54" s="87" t="n">
        <v>11201</v>
      </c>
      <c r="I54" s="88" t="n">
        <v>24.3</v>
      </c>
      <c r="J54" s="87" t="n">
        <v>30780</v>
      </c>
      <c r="K54" s="88" t="n">
        <v>20.8</v>
      </c>
      <c r="L54" s="88" t="n">
        <v>1.6</v>
      </c>
      <c r="M54" s="88" t="n">
        <v>2.7</v>
      </c>
    </row>
    <row r="55" customFormat="false" ht="12" hidden="false" customHeight="true" outlineLevel="0" collapsed="false">
      <c r="A55" s="89" t="s">
        <v>166</v>
      </c>
      <c r="B55" s="87" t="n">
        <v>29367</v>
      </c>
      <c r="C55" s="88" t="n">
        <v>13.6</v>
      </c>
      <c r="D55" s="87" t="n">
        <v>71910</v>
      </c>
      <c r="E55" s="88" t="n">
        <v>7.7</v>
      </c>
      <c r="F55" s="88" t="n">
        <v>9.6</v>
      </c>
      <c r="G55" s="88" t="n">
        <v>2.4</v>
      </c>
      <c r="H55" s="87" t="n">
        <v>74953</v>
      </c>
      <c r="I55" s="88" t="n">
        <v>9.7</v>
      </c>
      <c r="J55" s="87" t="n">
        <v>190120</v>
      </c>
      <c r="K55" s="88" t="n">
        <v>7.8</v>
      </c>
      <c r="L55" s="88" t="n">
        <v>10.1</v>
      </c>
      <c r="M55" s="88" t="n">
        <v>2.5</v>
      </c>
    </row>
    <row r="56" customFormat="false" ht="12" hidden="false" customHeight="true" outlineLevel="0" collapsed="false">
      <c r="A56" s="90" t="s">
        <v>167</v>
      </c>
      <c r="B56" s="87" t="n">
        <v>2912</v>
      </c>
      <c r="C56" s="88" t="n">
        <v>12.6</v>
      </c>
      <c r="D56" s="87" t="n">
        <v>8446</v>
      </c>
      <c r="E56" s="88" t="n">
        <v>9.5</v>
      </c>
      <c r="F56" s="88" t="n">
        <v>1.1</v>
      </c>
      <c r="G56" s="88" t="n">
        <v>2.9</v>
      </c>
      <c r="H56" s="87" t="n">
        <v>10728</v>
      </c>
      <c r="I56" s="88" t="n">
        <v>20.6</v>
      </c>
      <c r="J56" s="87" t="n">
        <v>33127</v>
      </c>
      <c r="K56" s="88" t="n">
        <v>18.2</v>
      </c>
      <c r="L56" s="88" t="n">
        <v>1.8</v>
      </c>
      <c r="M56" s="88" t="n">
        <v>3.1</v>
      </c>
    </row>
    <row r="57" customFormat="false" ht="12" hidden="false" customHeight="true" outlineLevel="0" collapsed="false">
      <c r="A57" s="90" t="s">
        <v>168</v>
      </c>
      <c r="B57" s="87" t="n">
        <v>2606</v>
      </c>
      <c r="C57" s="88" t="n">
        <v>-0.8</v>
      </c>
      <c r="D57" s="87" t="n">
        <v>6681</v>
      </c>
      <c r="E57" s="88" t="n">
        <v>-1.9</v>
      </c>
      <c r="F57" s="88" t="n">
        <v>0.9</v>
      </c>
      <c r="G57" s="88" t="n">
        <v>2.6</v>
      </c>
      <c r="H57" s="87" t="n">
        <v>6079</v>
      </c>
      <c r="I57" s="88" t="n">
        <v>-0.7</v>
      </c>
      <c r="J57" s="87" t="n">
        <v>16008</v>
      </c>
      <c r="K57" s="88" t="n">
        <v>5.1</v>
      </c>
      <c r="L57" s="88" t="n">
        <v>0.9</v>
      </c>
      <c r="M57" s="88" t="n">
        <v>2.6</v>
      </c>
    </row>
    <row r="58" customFormat="false" ht="24" hidden="false" customHeight="true" outlineLevel="0" collapsed="false">
      <c r="A58" s="91" t="s">
        <v>169</v>
      </c>
      <c r="B58" s="87" t="n">
        <v>1275</v>
      </c>
      <c r="C58" s="88" t="n">
        <v>14.3</v>
      </c>
      <c r="D58" s="87" t="n">
        <v>3295</v>
      </c>
      <c r="E58" s="88" t="n">
        <v>2</v>
      </c>
      <c r="F58" s="88" t="n">
        <v>0.4</v>
      </c>
      <c r="G58" s="88" t="n">
        <v>2.6</v>
      </c>
      <c r="H58" s="87" t="n">
        <v>3141</v>
      </c>
      <c r="I58" s="88" t="n">
        <v>9.1</v>
      </c>
      <c r="J58" s="87" t="n">
        <v>8626</v>
      </c>
      <c r="K58" s="88" t="n">
        <v>1.3</v>
      </c>
      <c r="L58" s="88" t="n">
        <v>0.5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20017</v>
      </c>
      <c r="C59" s="88" t="n">
        <v>16.4</v>
      </c>
      <c r="D59" s="87" t="n">
        <v>46692</v>
      </c>
      <c r="E59" s="88" t="n">
        <v>9.8</v>
      </c>
      <c r="F59" s="88" t="n">
        <v>6.3</v>
      </c>
      <c r="G59" s="88" t="n">
        <v>2.3</v>
      </c>
      <c r="H59" s="87" t="n">
        <v>46675</v>
      </c>
      <c r="I59" s="88" t="n">
        <v>9.4</v>
      </c>
      <c r="J59" s="87" t="n">
        <v>108788</v>
      </c>
      <c r="K59" s="88" t="n">
        <v>5.9</v>
      </c>
      <c r="L59" s="88" t="n">
        <v>5.8</v>
      </c>
      <c r="M59" s="88" t="n">
        <v>2.3</v>
      </c>
    </row>
    <row r="60" customFormat="false" ht="24" hidden="false" customHeight="true" outlineLevel="0" collapsed="false">
      <c r="A60" s="91" t="s">
        <v>171</v>
      </c>
      <c r="B60" s="87" t="n">
        <v>2557</v>
      </c>
      <c r="C60" s="88" t="n">
        <v>9.5</v>
      </c>
      <c r="D60" s="87" t="n">
        <v>6796</v>
      </c>
      <c r="E60" s="88" t="n">
        <v>4.1</v>
      </c>
      <c r="F60" s="88" t="n">
        <v>0.9</v>
      </c>
      <c r="G60" s="88" t="n">
        <v>2.7</v>
      </c>
      <c r="H60" s="87" t="n">
        <v>8330</v>
      </c>
      <c r="I60" s="88" t="n">
        <v>7.7</v>
      </c>
      <c r="J60" s="87" t="n">
        <v>23571</v>
      </c>
      <c r="K60" s="88" t="n">
        <v>7.4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2" t="s">
        <v>172</v>
      </c>
      <c r="B61" s="87" t="n">
        <v>2881</v>
      </c>
      <c r="C61" s="88" t="n">
        <v>6.9</v>
      </c>
      <c r="D61" s="87" t="n">
        <v>7610</v>
      </c>
      <c r="E61" s="88" t="n">
        <v>3.7</v>
      </c>
      <c r="F61" s="88" t="n">
        <v>1</v>
      </c>
      <c r="G61" s="88" t="n">
        <v>2.6</v>
      </c>
      <c r="H61" s="87" t="n">
        <v>9935</v>
      </c>
      <c r="I61" s="88" t="n">
        <v>-0.3</v>
      </c>
      <c r="J61" s="87" t="n">
        <v>28477</v>
      </c>
      <c r="K61" s="88" t="n">
        <v>-3.1</v>
      </c>
      <c r="L61" s="88" t="n">
        <v>1.5</v>
      </c>
      <c r="M61" s="88" t="n">
        <v>2.9</v>
      </c>
    </row>
    <row r="62" customFormat="false" ht="12" hidden="false" customHeight="true" outlineLevel="0" collapsed="false">
      <c r="A62" s="90" t="s">
        <v>173</v>
      </c>
      <c r="B62" s="87" t="n">
        <v>2498</v>
      </c>
      <c r="C62" s="88" t="n">
        <v>13.5</v>
      </c>
      <c r="D62" s="87" t="n">
        <v>6482</v>
      </c>
      <c r="E62" s="88" t="n">
        <v>7.8</v>
      </c>
      <c r="F62" s="88" t="n">
        <v>0.9</v>
      </c>
      <c r="G62" s="88" t="n">
        <v>2.6</v>
      </c>
      <c r="H62" s="87" t="n">
        <v>8770</v>
      </c>
      <c r="I62" s="88" t="n">
        <v>2.9</v>
      </c>
      <c r="J62" s="87" t="n">
        <v>25331</v>
      </c>
      <c r="K62" s="88" t="n">
        <v>-0.5</v>
      </c>
      <c r="L62" s="88" t="n">
        <v>1.3</v>
      </c>
      <c r="M62" s="88" t="n">
        <v>2.9</v>
      </c>
    </row>
    <row r="63" customFormat="false" ht="24" hidden="false" customHeight="true" outlineLevel="0" collapsed="false">
      <c r="A63" s="91" t="s">
        <v>174</v>
      </c>
      <c r="B63" s="87" t="n">
        <v>383</v>
      </c>
      <c r="C63" s="88" t="n">
        <v>-22.6</v>
      </c>
      <c r="D63" s="87" t="n">
        <v>1128</v>
      </c>
      <c r="E63" s="88" t="n">
        <v>-14.8</v>
      </c>
      <c r="F63" s="88" t="n">
        <v>0.2</v>
      </c>
      <c r="G63" s="88" t="n">
        <v>2.9</v>
      </c>
      <c r="H63" s="87" t="n">
        <v>1165</v>
      </c>
      <c r="I63" s="88" t="n">
        <v>-19</v>
      </c>
      <c r="J63" s="87" t="n">
        <v>3146</v>
      </c>
      <c r="K63" s="88" t="n">
        <v>-19.8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2" t="s">
        <v>175</v>
      </c>
      <c r="B64" s="87" t="n">
        <v>9725</v>
      </c>
      <c r="C64" s="88" t="n">
        <v>5.5</v>
      </c>
      <c r="D64" s="87" t="n">
        <v>19173</v>
      </c>
      <c r="E64" s="88" t="n">
        <v>-3.6</v>
      </c>
      <c r="F64" s="88" t="n">
        <v>2.6</v>
      </c>
      <c r="G64" s="88" t="n">
        <v>2</v>
      </c>
      <c r="H64" s="87" t="n">
        <v>23328</v>
      </c>
      <c r="I64" s="88" t="n">
        <v>1.8</v>
      </c>
      <c r="J64" s="87" t="n">
        <v>48198</v>
      </c>
      <c r="K64" s="88" t="n">
        <v>-3.2</v>
      </c>
      <c r="L64" s="88" t="n">
        <v>2.6</v>
      </c>
      <c r="M64" s="88" t="n">
        <v>2.1</v>
      </c>
    </row>
    <row r="65" customFormat="false" ht="12" hidden="false" customHeight="true" outlineLevel="0" collapsed="false">
      <c r="A65" s="93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4"/>
      <c r="M65" s="88"/>
    </row>
    <row r="66" customFormat="false" ht="12" hidden="false" customHeight="true" outlineLevel="0" collapsed="false">
      <c r="A66" s="95" t="s">
        <v>176</v>
      </c>
      <c r="B66" s="87" t="n">
        <v>864972</v>
      </c>
      <c r="C66" s="88" t="n">
        <v>18.7</v>
      </c>
      <c r="D66" s="87" t="n">
        <v>1874470</v>
      </c>
      <c r="E66" s="88" t="n">
        <v>16.7</v>
      </c>
      <c r="F66" s="96" t="n">
        <v>100</v>
      </c>
      <c r="G66" s="88" t="n">
        <v>2.2</v>
      </c>
      <c r="H66" s="87" t="n">
        <v>2174226</v>
      </c>
      <c r="I66" s="88" t="n">
        <v>15.6</v>
      </c>
      <c r="J66" s="87" t="n">
        <v>4673672</v>
      </c>
      <c r="K66" s="88" t="n">
        <v>14.7</v>
      </c>
      <c r="L66" s="96" t="n">
        <v>100</v>
      </c>
      <c r="M66" s="88" t="n">
        <v>2.1</v>
      </c>
    </row>
    <row r="67" customFormat="false" ht="12" hidden="false" customHeight="true" outlineLevel="0" collapsed="false">
      <c r="A67" s="97" t="s">
        <v>177</v>
      </c>
    </row>
    <row r="68" customFormat="false" ht="21" hidden="false" customHeight="true" outlineLevel="0" collapsed="false">
      <c r="A68" s="98" t="s">
        <v>178</v>
      </c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ärz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3.28"/>
    <col collapsed="false" customWidth="true" hidden="false" outlineLevel="0" max="3" min="3" style="93" width="12.85"/>
    <col collapsed="false" customWidth="true" hidden="false" outlineLevel="0" max="4" min="4" style="93" width="8.7"/>
    <col collapsed="false" customWidth="true" hidden="false" outlineLevel="0" max="5" min="5" style="93" width="10.71"/>
    <col collapsed="false" customWidth="true" hidden="false" outlineLevel="0" max="6" min="6" style="93" width="8.7"/>
    <col collapsed="false" customWidth="true" hidden="false" outlineLevel="0" max="7" min="7" style="93" width="10.71"/>
    <col collapsed="false" customWidth="true" hidden="false" outlineLevel="0" max="8" min="8" style="93" width="8.7"/>
    <col collapsed="false" customWidth="true" hidden="false" outlineLevel="0" max="9" min="9" style="93" width="12.28"/>
    <col collapsed="false" customWidth="true" hidden="false" outlineLevel="0" max="10" min="10" style="93" width="6.7"/>
    <col collapsed="false" customWidth="true" hidden="false" outlineLevel="0" max="11" min="11" style="93" width="9.56"/>
    <col collapsed="false" customWidth="true" hidden="false" outlineLevel="0" max="12" min="12" style="93" width="6.7"/>
    <col collapsed="false" customWidth="true" hidden="false" outlineLevel="0" max="13" min="13" style="93" width="7.14"/>
    <col collapsed="false" customWidth="false" hidden="false" outlineLevel="0" max="257" min="14" style="93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0</v>
      </c>
      <c r="B3" s="100"/>
      <c r="C3" s="100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0"/>
      <c r="B4" s="100"/>
      <c r="C4" s="100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6</v>
      </c>
      <c r="B7" s="101"/>
      <c r="C7" s="101"/>
    </row>
    <row r="8" s="86" customFormat="true" ht="12" hidden="false" customHeight="true" outlineLevel="0" collapsed="false">
      <c r="A8" s="102"/>
      <c r="B8" s="102" t="s">
        <v>187</v>
      </c>
      <c r="C8" s="103" t="n">
        <v>29</v>
      </c>
      <c r="D8" s="104" t="n">
        <v>122</v>
      </c>
      <c r="E8" s="105" t="n">
        <v>2.5</v>
      </c>
      <c r="F8" s="104" t="n">
        <v>2423</v>
      </c>
      <c r="G8" s="105" t="n">
        <v>1.6</v>
      </c>
      <c r="H8" s="72" t="n">
        <v>32.5</v>
      </c>
      <c r="I8" s="105" t="n">
        <v>27.7</v>
      </c>
    </row>
    <row r="9" s="86" customFormat="true" ht="12" hidden="false" customHeight="true" outlineLevel="0" collapsed="false">
      <c r="A9" s="106" t="n">
        <v>30</v>
      </c>
      <c r="B9" s="107" t="s">
        <v>188</v>
      </c>
      <c r="C9" s="103" t="n">
        <v>99</v>
      </c>
      <c r="D9" s="104" t="n">
        <v>216</v>
      </c>
      <c r="E9" s="105" t="n">
        <v>-5.3</v>
      </c>
      <c r="F9" s="104" t="n">
        <v>12294</v>
      </c>
      <c r="G9" s="105" t="n">
        <v>-4.5</v>
      </c>
      <c r="H9" s="72" t="n">
        <v>44.8</v>
      </c>
      <c r="I9" s="105" t="n">
        <v>38.2</v>
      </c>
    </row>
    <row r="10" s="86" customFormat="true" ht="12" hidden="false" customHeight="true" outlineLevel="0" collapsed="false">
      <c r="A10" s="106" t="n">
        <v>100</v>
      </c>
      <c r="B10" s="107" t="s">
        <v>188</v>
      </c>
      <c r="C10" s="103" t="n">
        <v>249</v>
      </c>
      <c r="D10" s="104" t="n">
        <v>139</v>
      </c>
      <c r="E10" s="105" t="n">
        <v>1.5</v>
      </c>
      <c r="F10" s="104" t="n">
        <v>21136</v>
      </c>
      <c r="G10" s="105" t="n">
        <v>0.5</v>
      </c>
      <c r="H10" s="72" t="n">
        <v>52.5</v>
      </c>
      <c r="I10" s="105" t="n">
        <v>43.8</v>
      </c>
    </row>
    <row r="11" s="86" customFormat="true" ht="12" hidden="false" customHeight="true" outlineLevel="0" collapsed="false">
      <c r="A11" s="106" t="n">
        <v>250</v>
      </c>
      <c r="B11" s="107" t="s">
        <v>188</v>
      </c>
      <c r="C11" s="103" t="n">
        <v>499</v>
      </c>
      <c r="D11" s="104" t="n">
        <v>90</v>
      </c>
      <c r="E11" s="105" t="n">
        <v>11.1</v>
      </c>
      <c r="F11" s="104" t="n">
        <v>31220</v>
      </c>
      <c r="G11" s="105" t="n">
        <v>11.3</v>
      </c>
      <c r="H11" s="72" t="n">
        <v>53.2</v>
      </c>
      <c r="I11" s="105" t="n">
        <v>45</v>
      </c>
    </row>
    <row r="12" s="86" customFormat="true" ht="12" hidden="false" customHeight="true" outlineLevel="0" collapsed="false">
      <c r="A12" s="106" t="n">
        <v>500</v>
      </c>
      <c r="B12" s="107" t="s">
        <v>189</v>
      </c>
      <c r="C12" s="103" t="s">
        <v>190</v>
      </c>
      <c r="D12" s="104" t="n">
        <v>45</v>
      </c>
      <c r="E12" s="105" t="n">
        <v>4.7</v>
      </c>
      <c r="F12" s="104" t="n">
        <v>34950</v>
      </c>
      <c r="G12" s="105" t="n">
        <v>4.5</v>
      </c>
      <c r="H12" s="72" t="n">
        <v>48.2</v>
      </c>
      <c r="I12" s="105" t="n">
        <v>42.6</v>
      </c>
    </row>
    <row r="13" s="86" customFormat="true" ht="12" hidden="false" customHeight="true" outlineLevel="0" collapsed="false">
      <c r="B13" s="102"/>
      <c r="C13" s="103" t="s">
        <v>191</v>
      </c>
      <c r="D13" s="104" t="n">
        <v>612</v>
      </c>
      <c r="E13" s="105" t="n">
        <v>0.7</v>
      </c>
      <c r="F13" s="104" t="n">
        <v>102023</v>
      </c>
      <c r="G13" s="105" t="n">
        <v>4.4</v>
      </c>
      <c r="H13" s="72" t="n">
        <v>49.8</v>
      </c>
      <c r="I13" s="105" t="n">
        <v>42.7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7</v>
      </c>
      <c r="C17" s="103" t="n">
        <v>29</v>
      </c>
      <c r="D17" s="104" t="n">
        <v>17</v>
      </c>
      <c r="E17" s="105" t="n">
        <v>6.3</v>
      </c>
      <c r="F17" s="104" t="n">
        <v>344</v>
      </c>
      <c r="G17" s="105" t="n">
        <v>6.8</v>
      </c>
      <c r="H17" s="72" t="n">
        <v>22.6</v>
      </c>
      <c r="I17" s="105" t="n">
        <v>20.6</v>
      </c>
    </row>
    <row r="18" customFormat="false" ht="12" hidden="false" customHeight="true" outlineLevel="0" collapsed="false">
      <c r="A18" s="106" t="n">
        <v>30</v>
      </c>
      <c r="B18" s="107" t="s">
        <v>188</v>
      </c>
      <c r="C18" s="103" t="n">
        <v>99</v>
      </c>
      <c r="D18" s="104" t="n">
        <v>42</v>
      </c>
      <c r="E18" s="105" t="n">
        <v>-4.5</v>
      </c>
      <c r="F18" s="104" t="n">
        <v>2946</v>
      </c>
      <c r="G18" s="105" t="n">
        <v>-3</v>
      </c>
      <c r="H18" s="72" t="n">
        <v>46.6</v>
      </c>
      <c r="I18" s="105" t="n">
        <v>40.2</v>
      </c>
    </row>
    <row r="19" customFormat="false" ht="12" hidden="false" customHeight="true" outlineLevel="0" collapsed="false">
      <c r="A19" s="106" t="n">
        <v>100</v>
      </c>
      <c r="B19" s="107" t="s">
        <v>188</v>
      </c>
      <c r="C19" s="103" t="n">
        <v>249</v>
      </c>
      <c r="D19" s="104" t="n">
        <v>53</v>
      </c>
      <c r="E19" s="105" t="n">
        <v>-1.9</v>
      </c>
      <c r="F19" s="104" t="n">
        <v>8597</v>
      </c>
      <c r="G19" s="105" t="n">
        <v>-3.7</v>
      </c>
      <c r="H19" s="72" t="n">
        <v>50.9</v>
      </c>
      <c r="I19" s="105" t="n">
        <v>42.5</v>
      </c>
    </row>
    <row r="20" customFormat="false" ht="12" hidden="false" customHeight="true" outlineLevel="0" collapsed="false">
      <c r="A20" s="106" t="n">
        <v>250</v>
      </c>
      <c r="B20" s="107" t="s">
        <v>188</v>
      </c>
      <c r="C20" s="103" t="n">
        <v>499</v>
      </c>
      <c r="D20" s="104" t="n">
        <v>60</v>
      </c>
      <c r="E20" s="105" t="n">
        <v>15.4</v>
      </c>
      <c r="F20" s="104" t="n">
        <v>21204</v>
      </c>
      <c r="G20" s="105" t="n">
        <v>14.4</v>
      </c>
      <c r="H20" s="72" t="n">
        <v>51.9</v>
      </c>
      <c r="I20" s="105" t="n">
        <v>44.7</v>
      </c>
    </row>
    <row r="21" customFormat="false" ht="12" hidden="false" customHeight="true" outlineLevel="0" collapsed="false">
      <c r="A21" s="106" t="n">
        <v>500</v>
      </c>
      <c r="B21" s="107" t="s">
        <v>189</v>
      </c>
      <c r="C21" s="103" t="s">
        <v>190</v>
      </c>
      <c r="D21" s="104" t="n">
        <v>39</v>
      </c>
      <c r="E21" s="105" t="n">
        <v>2.6</v>
      </c>
      <c r="F21" s="104" t="n">
        <v>31353</v>
      </c>
      <c r="G21" s="105" t="n">
        <v>2.1</v>
      </c>
      <c r="H21" s="72" t="n">
        <v>48.4</v>
      </c>
      <c r="I21" s="105" t="n">
        <v>42.9</v>
      </c>
    </row>
    <row r="22" customFormat="false" ht="12" hidden="false" customHeight="true" outlineLevel="0" collapsed="false">
      <c r="A22" s="86"/>
      <c r="B22" s="102"/>
      <c r="C22" s="103" t="s">
        <v>191</v>
      </c>
      <c r="D22" s="104" t="n">
        <v>211</v>
      </c>
      <c r="E22" s="105" t="n">
        <v>3.4</v>
      </c>
      <c r="F22" s="104" t="n">
        <v>64444</v>
      </c>
      <c r="G22" s="105" t="n">
        <v>4.7</v>
      </c>
      <c r="H22" s="72" t="n">
        <v>49.7</v>
      </c>
      <c r="I22" s="105" t="n">
        <v>43.2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7</v>
      </c>
      <c r="C25" s="103" t="n">
        <v>29</v>
      </c>
      <c r="D25" s="104" t="n">
        <v>41</v>
      </c>
      <c r="E25" s="105" t="n">
        <v>-6.8</v>
      </c>
      <c r="F25" s="104" t="n">
        <v>868</v>
      </c>
      <c r="G25" s="105" t="n">
        <v>-8.9</v>
      </c>
      <c r="H25" s="72" t="n">
        <v>30.1</v>
      </c>
      <c r="I25" s="105" t="n">
        <v>26.4</v>
      </c>
    </row>
    <row r="26" customFormat="false" ht="12" hidden="false" customHeight="true" outlineLevel="0" collapsed="false">
      <c r="A26" s="106" t="n">
        <v>30</v>
      </c>
      <c r="B26" s="107" t="s">
        <v>188</v>
      </c>
      <c r="C26" s="103" t="n">
        <v>99</v>
      </c>
      <c r="D26" s="104" t="n">
        <v>135</v>
      </c>
      <c r="E26" s="105" t="n">
        <v>-6.3</v>
      </c>
      <c r="F26" s="104" t="n">
        <v>7669</v>
      </c>
      <c r="G26" s="105" t="n">
        <v>-6</v>
      </c>
      <c r="H26" s="72" t="n">
        <v>45.9</v>
      </c>
      <c r="I26" s="105" t="n">
        <v>39.1</v>
      </c>
    </row>
    <row r="27" customFormat="false" ht="12" hidden="false" customHeight="true" outlineLevel="0" collapsed="false">
      <c r="A27" s="106" t="n">
        <v>100</v>
      </c>
      <c r="B27" s="107" t="s">
        <v>188</v>
      </c>
      <c r="C27" s="103" t="n">
        <v>249</v>
      </c>
      <c r="D27" s="104" t="n">
        <v>84</v>
      </c>
      <c r="E27" s="105" t="n">
        <v>3.7</v>
      </c>
      <c r="F27" s="104" t="n">
        <v>12248</v>
      </c>
      <c r="G27" s="105" t="n">
        <v>3.3</v>
      </c>
      <c r="H27" s="72" t="n">
        <v>54.1</v>
      </c>
      <c r="I27" s="105" t="n">
        <v>45</v>
      </c>
    </row>
    <row r="28" customFormat="false" ht="12" hidden="false" customHeight="true" outlineLevel="0" collapsed="false">
      <c r="A28" s="106" t="n">
        <v>250</v>
      </c>
      <c r="B28" s="107" t="s">
        <v>189</v>
      </c>
      <c r="C28" s="103" t="s">
        <v>190</v>
      </c>
      <c r="D28" s="104" t="n">
        <v>36</v>
      </c>
      <c r="E28" s="105" t="n">
        <v>5.9</v>
      </c>
      <c r="F28" s="104" t="n">
        <v>13613</v>
      </c>
      <c r="G28" s="105" t="n">
        <v>11.4</v>
      </c>
      <c r="H28" s="72" t="n">
        <v>53.3</v>
      </c>
      <c r="I28" s="105" t="n">
        <v>44.2</v>
      </c>
    </row>
    <row r="29" customFormat="false" ht="12" hidden="false" customHeight="true" outlineLevel="0" collapsed="false">
      <c r="A29" s="86"/>
      <c r="B29" s="102"/>
      <c r="C29" s="103" t="s">
        <v>191</v>
      </c>
      <c r="D29" s="104" t="n">
        <v>296</v>
      </c>
      <c r="E29" s="105" t="n">
        <v>-2.3</v>
      </c>
      <c r="F29" s="104" t="n">
        <v>34398</v>
      </c>
      <c r="G29" s="105" t="n">
        <v>3.6</v>
      </c>
      <c r="H29" s="72" t="n">
        <v>51.3</v>
      </c>
      <c r="I29" s="105" t="n">
        <v>42.9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10</v>
      </c>
      <c r="E31" s="105" t="n">
        <v>0</v>
      </c>
      <c r="F31" s="104" t="n">
        <v>265</v>
      </c>
      <c r="G31" s="105" t="n">
        <v>23.8</v>
      </c>
      <c r="H31" s="72" t="n">
        <v>26.1</v>
      </c>
      <c r="I31" s="105" t="n">
        <v>21.7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7</v>
      </c>
      <c r="C34" s="103" t="n">
        <v>29</v>
      </c>
      <c r="D34" s="104" t="n">
        <v>57</v>
      </c>
      <c r="E34" s="105" t="n">
        <v>11.8</v>
      </c>
      <c r="F34" s="104" t="n">
        <v>1075</v>
      </c>
      <c r="G34" s="105" t="n">
        <v>11.5</v>
      </c>
      <c r="H34" s="72" t="n">
        <v>38</v>
      </c>
      <c r="I34" s="105" t="n">
        <v>31.4</v>
      </c>
    </row>
    <row r="35" customFormat="false" ht="12" hidden="false" customHeight="true" outlineLevel="0" collapsed="false">
      <c r="A35" s="106" t="n">
        <v>30</v>
      </c>
      <c r="B35" s="107" t="s">
        <v>189</v>
      </c>
      <c r="C35" s="103" t="s">
        <v>190</v>
      </c>
      <c r="D35" s="104" t="n">
        <v>38</v>
      </c>
      <c r="E35" s="105" t="n">
        <v>-5</v>
      </c>
      <c r="F35" s="104" t="n">
        <v>1841</v>
      </c>
      <c r="G35" s="105" t="n">
        <v>-1.1</v>
      </c>
      <c r="H35" s="72" t="n">
        <v>37.1</v>
      </c>
      <c r="I35" s="105" t="n">
        <v>31</v>
      </c>
    </row>
    <row r="36" customFormat="false" ht="12" hidden="false" customHeight="true" outlineLevel="0" collapsed="false">
      <c r="A36" s="86"/>
      <c r="B36" s="102"/>
      <c r="C36" s="103" t="s">
        <v>191</v>
      </c>
      <c r="D36" s="104" t="n">
        <v>95</v>
      </c>
      <c r="E36" s="105" t="n">
        <v>4.4</v>
      </c>
      <c r="F36" s="104" t="n">
        <v>2916</v>
      </c>
      <c r="G36" s="105" t="n">
        <v>3.2</v>
      </c>
      <c r="H36" s="72" t="n">
        <v>37.4</v>
      </c>
      <c r="I36" s="105" t="n">
        <v>31.2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1" t="s">
        <v>192</v>
      </c>
      <c r="B38" s="69"/>
      <c r="C38" s="112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7</v>
      </c>
      <c r="C39" s="103" t="n">
        <v>29</v>
      </c>
      <c r="D39" s="104" t="n">
        <v>22</v>
      </c>
      <c r="E39" s="105" t="n">
        <v>15.8</v>
      </c>
      <c r="F39" s="104" t="n">
        <v>417</v>
      </c>
      <c r="G39" s="105" t="n">
        <v>5</v>
      </c>
      <c r="H39" s="72" t="n">
        <v>23.6</v>
      </c>
      <c r="I39" s="105" t="n">
        <v>21.3</v>
      </c>
    </row>
    <row r="40" customFormat="false" ht="11.25" hidden="false" customHeight="true" outlineLevel="0" collapsed="false">
      <c r="A40" s="106" t="n">
        <v>30</v>
      </c>
      <c r="B40" s="107" t="s">
        <v>188</v>
      </c>
      <c r="C40" s="103" t="n">
        <v>99</v>
      </c>
      <c r="D40" s="104" t="n">
        <v>73</v>
      </c>
      <c r="E40" s="105" t="n">
        <v>-2.7</v>
      </c>
      <c r="F40" s="104" t="n">
        <v>4067</v>
      </c>
      <c r="G40" s="105" t="n">
        <v>-1.9</v>
      </c>
      <c r="H40" s="72" t="n">
        <v>37.2</v>
      </c>
      <c r="I40" s="105" t="n">
        <v>30.1</v>
      </c>
    </row>
    <row r="41" customFormat="false" ht="11.25" hidden="false" customHeight="true" outlineLevel="0" collapsed="false">
      <c r="A41" s="106" t="n">
        <v>100</v>
      </c>
      <c r="B41" s="107" t="s">
        <v>189</v>
      </c>
      <c r="C41" s="103" t="s">
        <v>190</v>
      </c>
      <c r="D41" s="104" t="n">
        <v>57</v>
      </c>
      <c r="E41" s="105" t="n">
        <v>11.8</v>
      </c>
      <c r="F41" s="104" t="n">
        <v>15217</v>
      </c>
      <c r="G41" s="105" t="n">
        <v>9.5</v>
      </c>
      <c r="H41" s="72" t="n">
        <v>53.1</v>
      </c>
      <c r="I41" s="105" t="n">
        <v>44.2</v>
      </c>
    </row>
    <row r="42" customFormat="false" ht="11.25" hidden="false" customHeight="true" outlineLevel="0" collapsed="false">
      <c r="A42" s="86"/>
      <c r="B42" s="102"/>
      <c r="C42" s="103" t="s">
        <v>191</v>
      </c>
      <c r="D42" s="104" t="n">
        <v>152</v>
      </c>
      <c r="E42" s="105" t="n">
        <v>4.8</v>
      </c>
      <c r="F42" s="104" t="n">
        <v>19701</v>
      </c>
      <c r="G42" s="105" t="n">
        <v>6.8</v>
      </c>
      <c r="H42" s="72" t="n">
        <v>49.3</v>
      </c>
      <c r="I42" s="105" t="n">
        <v>40.8</v>
      </c>
    </row>
    <row r="43" customFormat="false" ht="9" hidden="false" customHeight="true" outlineLevel="0" collapsed="false">
      <c r="A43" s="86"/>
      <c r="B43" s="102"/>
      <c r="C43" s="113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3</v>
      </c>
      <c r="B45" s="75"/>
      <c r="C45" s="75"/>
      <c r="D45" s="104" t="n">
        <v>87</v>
      </c>
      <c r="E45" s="105" t="n">
        <v>2.4</v>
      </c>
      <c r="F45" s="104" t="n">
        <v>14212</v>
      </c>
      <c r="G45" s="105" t="n">
        <v>5.7</v>
      </c>
      <c r="H45" s="72" t="n">
        <v>52.6</v>
      </c>
      <c r="I45" s="105" t="n">
        <v>42.7</v>
      </c>
    </row>
    <row r="46" customFormat="false" ht="24" hidden="false" customHeight="true" outlineLevel="0" collapsed="false">
      <c r="A46" s="114" t="s">
        <v>194</v>
      </c>
      <c r="B46" s="114"/>
      <c r="C46" s="114"/>
      <c r="D46" s="104" t="n">
        <v>32</v>
      </c>
      <c r="E46" s="105" t="n">
        <v>10.3</v>
      </c>
      <c r="F46" s="104" t="n">
        <v>2500</v>
      </c>
      <c r="G46" s="105" t="n">
        <v>10.5</v>
      </c>
      <c r="H46" s="72" t="n">
        <v>43.1</v>
      </c>
      <c r="I46" s="105" t="n">
        <v>36.1</v>
      </c>
    </row>
    <row r="47" customFormat="false" ht="24" hidden="false" customHeight="true" outlineLevel="0" collapsed="false">
      <c r="A47" s="114" t="s">
        <v>195</v>
      </c>
      <c r="B47" s="114"/>
      <c r="C47" s="114"/>
      <c r="D47" s="104" t="n">
        <v>33</v>
      </c>
      <c r="E47" s="105" t="n">
        <v>6.5</v>
      </c>
      <c r="F47" s="104" t="n">
        <v>2989</v>
      </c>
      <c r="G47" s="105" t="n">
        <v>9.5</v>
      </c>
      <c r="H47" s="72" t="n">
        <v>38.6</v>
      </c>
      <c r="I47" s="105" t="n">
        <v>35.5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6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7</v>
      </c>
      <c r="C50" s="103" t="n">
        <v>29</v>
      </c>
      <c r="D50" s="104" t="n">
        <v>144</v>
      </c>
      <c r="E50" s="105" t="n">
        <v>4.3</v>
      </c>
      <c r="F50" s="104" t="n">
        <v>2840</v>
      </c>
      <c r="G50" s="105" t="n">
        <v>2.1</v>
      </c>
      <c r="H50" s="72" t="n">
        <v>31.2</v>
      </c>
      <c r="I50" s="105" t="n">
        <v>26.7</v>
      </c>
    </row>
    <row r="51" customFormat="false" ht="12" hidden="false" customHeight="true" outlineLevel="0" collapsed="false">
      <c r="A51" s="106" t="n">
        <v>30</v>
      </c>
      <c r="B51" s="107" t="s">
        <v>188</v>
      </c>
      <c r="C51" s="103" t="n">
        <v>99</v>
      </c>
      <c r="D51" s="104" t="n">
        <v>289</v>
      </c>
      <c r="E51" s="105" t="n">
        <v>-4.6</v>
      </c>
      <c r="F51" s="104" t="n">
        <v>16361</v>
      </c>
      <c r="G51" s="105" t="n">
        <v>-3.9</v>
      </c>
      <c r="H51" s="72" t="n">
        <v>42.9</v>
      </c>
      <c r="I51" s="105" t="n">
        <v>36.2</v>
      </c>
    </row>
    <row r="52" customFormat="false" ht="12" hidden="false" customHeight="true" outlineLevel="0" collapsed="false">
      <c r="A52" s="106" t="n">
        <v>100</v>
      </c>
      <c r="B52" s="107" t="s">
        <v>188</v>
      </c>
      <c r="C52" s="103" t="n">
        <v>249</v>
      </c>
      <c r="D52" s="104" t="n">
        <v>172</v>
      </c>
      <c r="E52" s="105" t="n">
        <v>3</v>
      </c>
      <c r="F52" s="104" t="n">
        <v>26261</v>
      </c>
      <c r="G52" s="105" t="n">
        <v>1.8</v>
      </c>
      <c r="H52" s="72" t="n">
        <v>52.1</v>
      </c>
      <c r="I52" s="105" t="n">
        <v>43.5</v>
      </c>
    </row>
    <row r="53" customFormat="false" ht="12" hidden="false" customHeight="true" outlineLevel="0" collapsed="false">
      <c r="A53" s="106" t="n">
        <v>250</v>
      </c>
      <c r="B53" s="107" t="s">
        <v>188</v>
      </c>
      <c r="C53" s="103" t="n">
        <v>499</v>
      </c>
      <c r="D53" s="104" t="n">
        <v>108</v>
      </c>
      <c r="E53" s="105" t="n">
        <v>10.2</v>
      </c>
      <c r="F53" s="104" t="n">
        <v>37006</v>
      </c>
      <c r="G53" s="105" t="n">
        <v>9.1</v>
      </c>
      <c r="H53" s="72" t="n">
        <v>53.4</v>
      </c>
      <c r="I53" s="105" t="n">
        <v>45.1</v>
      </c>
    </row>
    <row r="54" customFormat="false" ht="12" hidden="false" customHeight="true" outlineLevel="0" collapsed="false">
      <c r="A54" s="106" t="n">
        <v>500</v>
      </c>
      <c r="B54" s="107" t="s">
        <v>189</v>
      </c>
      <c r="C54" s="103" t="s">
        <v>190</v>
      </c>
      <c r="D54" s="104" t="n">
        <v>51</v>
      </c>
      <c r="E54" s="105" t="n">
        <v>8.5</v>
      </c>
      <c r="F54" s="104" t="n">
        <v>39256</v>
      </c>
      <c r="G54" s="105" t="n">
        <v>7</v>
      </c>
      <c r="H54" s="72" t="n">
        <v>48.9</v>
      </c>
      <c r="I54" s="105" t="n">
        <v>42.7</v>
      </c>
    </row>
    <row r="55" customFormat="false" ht="12" hidden="false" customHeight="true" outlineLevel="0" collapsed="false">
      <c r="A55" s="86"/>
      <c r="B55" s="108"/>
      <c r="C55" s="103" t="s">
        <v>191</v>
      </c>
      <c r="D55" s="104" t="n">
        <v>764</v>
      </c>
      <c r="E55" s="105" t="n">
        <v>1.5</v>
      </c>
      <c r="F55" s="104" t="n">
        <v>121724</v>
      </c>
      <c r="G55" s="105" t="n">
        <v>4.7</v>
      </c>
      <c r="H55" s="72" t="n">
        <v>49.7</v>
      </c>
      <c r="I55" s="105" t="n">
        <v>42.4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7</v>
      </c>
      <c r="E57" s="105" t="n">
        <v>75</v>
      </c>
      <c r="F57" s="104" t="n">
        <v>3160</v>
      </c>
      <c r="G57" s="105" t="n">
        <v>85.9</v>
      </c>
      <c r="H57" s="72" t="n">
        <v>1.9</v>
      </c>
      <c r="I57" s="105" t="n">
        <v>1</v>
      </c>
    </row>
    <row r="58" customFormat="false" ht="12" hidden="false" customHeight="true" outlineLevel="0" collapsed="false">
      <c r="A58" s="108" t="s">
        <v>197</v>
      </c>
      <c r="B58" s="108"/>
      <c r="C58" s="108"/>
      <c r="D58" s="104" t="n">
        <v>771</v>
      </c>
      <c r="E58" s="105" t="n">
        <v>1.8</v>
      </c>
      <c r="F58" s="104" t="n">
        <v>124884</v>
      </c>
      <c r="G58" s="105" t="n">
        <v>5.9</v>
      </c>
      <c r="H58" s="72" t="n">
        <v>48.6</v>
      </c>
      <c r="I58" s="105" t="n">
        <v>41.5</v>
      </c>
    </row>
    <row r="59" customFormat="false" ht="8.45" hidden="false" customHeight="true" outlineLevel="0" collapsed="false">
      <c r="A59" s="97" t="s">
        <v>177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8</v>
      </c>
      <c r="B60" s="98"/>
      <c r="C60" s="98"/>
      <c r="D60" s="98"/>
      <c r="E60" s="98"/>
      <c r="F60" s="98"/>
      <c r="G60" s="98"/>
      <c r="H60" s="98"/>
      <c r="I60" s="98"/>
      <c r="J60" s="115"/>
      <c r="K60" s="115"/>
      <c r="L60" s="115"/>
      <c r="M60" s="115"/>
      <c r="N60" s="115"/>
      <c r="O60" s="115"/>
      <c r="P60" s="115"/>
    </row>
    <row r="61" customFormat="false" ht="12" hidden="false" customHeight="true" outlineLevel="0" collapsed="false">
      <c r="A61" s="98" t="s">
        <v>199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21.42"/>
    <col collapsed="false" customWidth="true" hidden="false" outlineLevel="0" max="2" min="2" style="93" width="7.28"/>
    <col collapsed="false" customWidth="true" hidden="false" outlineLevel="0" max="3" min="3" style="93" width="6.28"/>
    <col collapsed="false" customWidth="true" hidden="false" outlineLevel="0" max="4" min="4" style="93" width="8.7"/>
    <col collapsed="false" customWidth="true" hidden="false" outlineLevel="0" max="5" min="5" style="93" width="6.28"/>
    <col collapsed="false" customWidth="true" hidden="false" outlineLevel="0" max="6" min="6" style="93" width="5.99"/>
    <col collapsed="false" customWidth="true" hidden="false" outlineLevel="0" max="7" min="7" style="93" width="8.28"/>
    <col collapsed="false" customWidth="true" hidden="false" outlineLevel="0" max="8" min="8" style="93" width="6.28"/>
    <col collapsed="false" customWidth="true" hidden="false" outlineLevel="0" max="9" min="9" style="93" width="9.28"/>
    <col collapsed="false" customWidth="true" hidden="false" outlineLevel="0" max="10" min="10" style="93" width="6.28"/>
    <col collapsed="false" customWidth="true" hidden="false" outlineLevel="0" max="11" min="11" style="93" width="5.99"/>
    <col collapsed="false" customWidth="false" hidden="false" outlineLevel="0" max="257" min="12" style="93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3" t="s">
        <v>202</v>
      </c>
      <c r="B7" s="117" t="n">
        <v>350574</v>
      </c>
      <c r="C7" s="71" t="n">
        <v>24.1</v>
      </c>
      <c r="D7" s="117" t="n">
        <v>715677</v>
      </c>
      <c r="E7" s="71" t="n">
        <v>19.9</v>
      </c>
      <c r="F7" s="71" t="n">
        <v>2</v>
      </c>
      <c r="G7" s="117" t="n">
        <v>890164</v>
      </c>
      <c r="H7" s="71" t="n">
        <v>22.2</v>
      </c>
      <c r="I7" s="117" t="n">
        <v>1823422</v>
      </c>
      <c r="J7" s="71" t="n">
        <v>19.3</v>
      </c>
      <c r="K7" s="71" t="n">
        <v>2</v>
      </c>
    </row>
    <row r="8" customFormat="false" ht="12" hidden="false" customHeight="true" outlineLevel="0" collapsed="false">
      <c r="A8" s="93" t="s">
        <v>203</v>
      </c>
      <c r="B8" s="117" t="n">
        <v>105529</v>
      </c>
      <c r="C8" s="71" t="n">
        <v>12.8</v>
      </c>
      <c r="D8" s="117" t="n">
        <v>232322</v>
      </c>
      <c r="E8" s="71" t="n">
        <v>12.5</v>
      </c>
      <c r="F8" s="71" t="n">
        <v>2.2</v>
      </c>
      <c r="G8" s="117" t="n">
        <v>256347</v>
      </c>
      <c r="H8" s="71" t="n">
        <v>7.8</v>
      </c>
      <c r="I8" s="117" t="n">
        <v>566711</v>
      </c>
      <c r="J8" s="71" t="n">
        <v>8.4</v>
      </c>
      <c r="K8" s="71" t="n">
        <v>2.2</v>
      </c>
    </row>
    <row r="9" customFormat="false" ht="12" hidden="false" customHeight="true" outlineLevel="0" collapsed="false">
      <c r="A9" s="93" t="s">
        <v>204</v>
      </c>
      <c r="B9" s="117" t="n">
        <v>41219</v>
      </c>
      <c r="C9" s="71" t="n">
        <v>11</v>
      </c>
      <c r="D9" s="117" t="n">
        <v>99325</v>
      </c>
      <c r="E9" s="71" t="n">
        <v>9.4</v>
      </c>
      <c r="F9" s="71" t="n">
        <v>2.4</v>
      </c>
      <c r="G9" s="117" t="n">
        <v>103398</v>
      </c>
      <c r="H9" s="71" t="n">
        <v>6.9</v>
      </c>
      <c r="I9" s="117" t="n">
        <v>249952</v>
      </c>
      <c r="J9" s="71" t="n">
        <v>5.4</v>
      </c>
      <c r="K9" s="71" t="n">
        <v>2.4</v>
      </c>
      <c r="L9" s="0"/>
      <c r="M9" s="0"/>
    </row>
    <row r="10" customFormat="false" ht="12" hidden="false" customHeight="true" outlineLevel="0" collapsed="false">
      <c r="A10" s="93" t="s">
        <v>205</v>
      </c>
      <c r="B10" s="117" t="n">
        <v>185855</v>
      </c>
      <c r="C10" s="71" t="n">
        <v>21.8</v>
      </c>
      <c r="D10" s="117" t="n">
        <v>423900</v>
      </c>
      <c r="E10" s="71" t="n">
        <v>19.9</v>
      </c>
      <c r="F10" s="71" t="n">
        <v>2.3</v>
      </c>
      <c r="G10" s="117" t="n">
        <v>465281</v>
      </c>
      <c r="H10" s="71" t="n">
        <v>17.4</v>
      </c>
      <c r="I10" s="117" t="n">
        <v>1044132</v>
      </c>
      <c r="J10" s="71" t="n">
        <v>18</v>
      </c>
      <c r="K10" s="71" t="n">
        <v>2.2</v>
      </c>
    </row>
    <row r="11" customFormat="false" ht="12" hidden="false" customHeight="true" outlineLevel="0" collapsed="false">
      <c r="A11" s="93" t="s">
        <v>206</v>
      </c>
      <c r="B11" s="117" t="n">
        <v>15189</v>
      </c>
      <c r="C11" s="71" t="n">
        <v>18.9</v>
      </c>
      <c r="D11" s="117" t="n">
        <v>33595</v>
      </c>
      <c r="E11" s="71" t="n">
        <v>19</v>
      </c>
      <c r="F11" s="71" t="n">
        <v>2.2</v>
      </c>
      <c r="G11" s="117" t="n">
        <v>41471</v>
      </c>
      <c r="H11" s="71" t="n">
        <v>20.3</v>
      </c>
      <c r="I11" s="117" t="n">
        <v>83795</v>
      </c>
      <c r="J11" s="71" t="n">
        <v>14.7</v>
      </c>
      <c r="K11" s="71" t="n">
        <v>2</v>
      </c>
    </row>
    <row r="12" customFormat="false" ht="12" hidden="false" customHeight="true" outlineLevel="0" collapsed="false">
      <c r="A12" s="93" t="s">
        <v>207</v>
      </c>
      <c r="B12" s="117" t="n">
        <v>17095</v>
      </c>
      <c r="C12" s="71" t="n">
        <v>13.4</v>
      </c>
      <c r="D12" s="117" t="n">
        <v>40835</v>
      </c>
      <c r="E12" s="71" t="n">
        <v>11.8</v>
      </c>
      <c r="F12" s="71" t="n">
        <v>2.4</v>
      </c>
      <c r="G12" s="117" t="n">
        <v>41679</v>
      </c>
      <c r="H12" s="71" t="n">
        <v>13.1</v>
      </c>
      <c r="I12" s="117" t="n">
        <v>96744</v>
      </c>
      <c r="J12" s="71" t="n">
        <v>16</v>
      </c>
      <c r="K12" s="71" t="n">
        <v>2.3</v>
      </c>
    </row>
    <row r="13" customFormat="false" ht="12" hidden="false" customHeight="true" outlineLevel="0" collapsed="false">
      <c r="A13" s="93" t="s">
        <v>208</v>
      </c>
      <c r="B13" s="117" t="n">
        <v>50668</v>
      </c>
      <c r="C13" s="71" t="n">
        <v>10.2</v>
      </c>
      <c r="D13" s="117" t="n">
        <v>110815</v>
      </c>
      <c r="E13" s="71" t="n">
        <v>15.2</v>
      </c>
      <c r="F13" s="71" t="n">
        <v>2.2</v>
      </c>
      <c r="G13" s="117" t="n">
        <v>133879</v>
      </c>
      <c r="H13" s="71" t="n">
        <v>8.8</v>
      </c>
      <c r="I13" s="117" t="n">
        <v>286357</v>
      </c>
      <c r="J13" s="71" t="n">
        <v>13</v>
      </c>
      <c r="K13" s="71" t="n">
        <v>2.1</v>
      </c>
    </row>
    <row r="14" customFormat="false" ht="12" hidden="false" customHeight="true" outlineLevel="0" collapsed="false">
      <c r="A14" s="93" t="s">
        <v>209</v>
      </c>
      <c r="B14" s="117" t="n">
        <v>21976</v>
      </c>
      <c r="C14" s="71" t="n">
        <v>16.5</v>
      </c>
      <c r="D14" s="117" t="n">
        <v>43950</v>
      </c>
      <c r="E14" s="71" t="n">
        <v>12</v>
      </c>
      <c r="F14" s="71" t="n">
        <v>2</v>
      </c>
      <c r="G14" s="117" t="n">
        <v>56272</v>
      </c>
      <c r="H14" s="71" t="n">
        <v>4.7</v>
      </c>
      <c r="I14" s="117" t="n">
        <v>114664</v>
      </c>
      <c r="J14" s="71" t="n">
        <v>4.5</v>
      </c>
      <c r="K14" s="71" t="n">
        <v>2</v>
      </c>
    </row>
    <row r="15" customFormat="false" ht="12" hidden="false" customHeight="true" outlineLevel="0" collapsed="false">
      <c r="A15" s="93" t="s">
        <v>210</v>
      </c>
      <c r="B15" s="117" t="n">
        <v>19033</v>
      </c>
      <c r="C15" s="71" t="n">
        <v>2.7</v>
      </c>
      <c r="D15" s="117" t="n">
        <v>39575</v>
      </c>
      <c r="E15" s="71" t="n">
        <v>11.4</v>
      </c>
      <c r="F15" s="71" t="n">
        <v>2.1</v>
      </c>
      <c r="G15" s="117" t="n">
        <v>45529</v>
      </c>
      <c r="H15" s="71" t="n">
        <v>1.1</v>
      </c>
      <c r="I15" s="117" t="n">
        <v>92765</v>
      </c>
      <c r="J15" s="71" t="n">
        <v>13.1</v>
      </c>
      <c r="K15" s="71" t="n">
        <v>2</v>
      </c>
    </row>
    <row r="16" customFormat="false" ht="12" hidden="false" customHeight="true" outlineLevel="0" collapsed="false">
      <c r="A16" s="93" t="s">
        <v>211</v>
      </c>
      <c r="B16" s="117" t="n">
        <v>5300</v>
      </c>
      <c r="C16" s="71" t="n">
        <v>3.8</v>
      </c>
      <c r="D16" s="117" t="n">
        <v>13656</v>
      </c>
      <c r="E16" s="71" t="n">
        <v>3.2</v>
      </c>
      <c r="F16" s="71" t="n">
        <v>2.6</v>
      </c>
      <c r="G16" s="117" t="n">
        <v>12618</v>
      </c>
      <c r="H16" s="71" t="n">
        <v>1.1</v>
      </c>
      <c r="I16" s="117" t="n">
        <v>32612</v>
      </c>
      <c r="J16" s="71" t="n">
        <v>1.3</v>
      </c>
      <c r="K16" s="71" t="n">
        <v>2.6</v>
      </c>
    </row>
    <row r="17" customFormat="false" ht="12" hidden="false" customHeight="true" outlineLevel="0" collapsed="false">
      <c r="A17" s="93" t="s">
        <v>212</v>
      </c>
      <c r="B17" s="117" t="n">
        <v>31020</v>
      </c>
      <c r="C17" s="71" t="n">
        <v>13.1</v>
      </c>
      <c r="D17" s="117" t="n">
        <v>72396</v>
      </c>
      <c r="E17" s="71" t="n">
        <v>11.2</v>
      </c>
      <c r="F17" s="71" t="n">
        <v>2.3</v>
      </c>
      <c r="G17" s="117" t="n">
        <v>73119</v>
      </c>
      <c r="H17" s="71" t="n">
        <v>11.2</v>
      </c>
      <c r="I17" s="117" t="n">
        <v>160426</v>
      </c>
      <c r="J17" s="71" t="n">
        <v>7.1</v>
      </c>
      <c r="K17" s="71" t="n">
        <v>2.2</v>
      </c>
    </row>
    <row r="18" customFormat="false" ht="12" hidden="false" customHeight="true" outlineLevel="0" collapsed="false">
      <c r="A18" s="93" t="s">
        <v>213</v>
      </c>
      <c r="B18" s="117" t="n">
        <v>21514</v>
      </c>
      <c r="C18" s="71" t="n">
        <v>14.1</v>
      </c>
      <c r="D18" s="117" t="n">
        <v>48424</v>
      </c>
      <c r="E18" s="71" t="n">
        <v>8</v>
      </c>
      <c r="F18" s="71" t="n">
        <v>2.3</v>
      </c>
      <c r="G18" s="117" t="n">
        <v>54469</v>
      </c>
      <c r="H18" s="71" t="n">
        <v>8.3</v>
      </c>
      <c r="I18" s="117" t="n">
        <v>122092</v>
      </c>
      <c r="J18" s="71" t="n">
        <v>4.2</v>
      </c>
      <c r="K18" s="71" t="n">
        <v>2.2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5" t="s">
        <v>214</v>
      </c>
      <c r="B20" s="117" t="n">
        <v>864972</v>
      </c>
      <c r="C20" s="71" t="n">
        <v>18.7</v>
      </c>
      <c r="D20" s="117" t="n">
        <v>1874470</v>
      </c>
      <c r="E20" s="71" t="n">
        <v>16.7</v>
      </c>
      <c r="F20" s="71" t="n">
        <v>2.2</v>
      </c>
      <c r="G20" s="117" t="n">
        <v>2174226</v>
      </c>
      <c r="H20" s="71" t="n">
        <v>15.6</v>
      </c>
      <c r="I20" s="117" t="n">
        <v>4673672</v>
      </c>
      <c r="J20" s="71" t="n">
        <v>14.7</v>
      </c>
      <c r="K20" s="71" t="n">
        <v>2.1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3" t="s">
        <v>202</v>
      </c>
      <c r="B31" s="117" t="n">
        <v>132922</v>
      </c>
      <c r="C31" s="71" t="n">
        <v>21.5</v>
      </c>
      <c r="D31" s="117" t="n">
        <v>310237</v>
      </c>
      <c r="E31" s="71" t="n">
        <v>15.8</v>
      </c>
      <c r="F31" s="72" t="n">
        <v>2.3</v>
      </c>
      <c r="G31" s="117" t="n">
        <v>335036</v>
      </c>
      <c r="H31" s="71" t="n">
        <v>21</v>
      </c>
      <c r="I31" s="117" t="n">
        <v>800082</v>
      </c>
      <c r="J31" s="71" t="n">
        <v>16.1</v>
      </c>
      <c r="K31" s="72" t="n">
        <v>2.4</v>
      </c>
    </row>
    <row r="32" customFormat="false" ht="12" hidden="false" customHeight="true" outlineLevel="0" collapsed="false">
      <c r="A32" s="93" t="s">
        <v>203</v>
      </c>
      <c r="B32" s="117" t="n">
        <v>30025</v>
      </c>
      <c r="C32" s="71" t="n">
        <v>3.9</v>
      </c>
      <c r="D32" s="117" t="n">
        <v>79300</v>
      </c>
      <c r="E32" s="71" t="n">
        <v>1.7</v>
      </c>
      <c r="F32" s="72" t="n">
        <v>2.6</v>
      </c>
      <c r="G32" s="117" t="n">
        <v>74724</v>
      </c>
      <c r="H32" s="71" t="n">
        <v>-1.4</v>
      </c>
      <c r="I32" s="117" t="n">
        <v>201708</v>
      </c>
      <c r="J32" s="71" t="n">
        <v>-1.5</v>
      </c>
      <c r="K32" s="72" t="n">
        <v>2.7</v>
      </c>
    </row>
    <row r="33" customFormat="false" ht="12" hidden="false" customHeight="true" outlineLevel="0" collapsed="false">
      <c r="A33" s="93" t="s">
        <v>204</v>
      </c>
      <c r="B33" s="117" t="n">
        <v>16419</v>
      </c>
      <c r="C33" s="71" t="n">
        <v>16.3</v>
      </c>
      <c r="D33" s="117" t="n">
        <v>49584</v>
      </c>
      <c r="E33" s="71" t="n">
        <v>17.8</v>
      </c>
      <c r="F33" s="72" t="n">
        <v>3</v>
      </c>
      <c r="G33" s="117" t="n">
        <v>41201</v>
      </c>
      <c r="H33" s="71" t="n">
        <v>10.5</v>
      </c>
      <c r="I33" s="117" t="n">
        <v>123754</v>
      </c>
      <c r="J33" s="71" t="n">
        <v>10.6</v>
      </c>
      <c r="K33" s="72" t="n">
        <v>3</v>
      </c>
    </row>
    <row r="34" customFormat="false" ht="12" hidden="false" customHeight="true" outlineLevel="0" collapsed="false">
      <c r="A34" s="93" t="s">
        <v>205</v>
      </c>
      <c r="B34" s="117" t="n">
        <v>72099</v>
      </c>
      <c r="C34" s="71" t="n">
        <v>17.1</v>
      </c>
      <c r="D34" s="117" t="n">
        <v>189659</v>
      </c>
      <c r="E34" s="71" t="n">
        <v>15.8</v>
      </c>
      <c r="F34" s="72" t="n">
        <v>2.6</v>
      </c>
      <c r="G34" s="117" t="n">
        <v>178512</v>
      </c>
      <c r="H34" s="71" t="n">
        <v>13.8</v>
      </c>
      <c r="I34" s="117" t="n">
        <v>464243</v>
      </c>
      <c r="J34" s="71" t="n">
        <v>17.5</v>
      </c>
      <c r="K34" s="72" t="n">
        <v>2.6</v>
      </c>
    </row>
    <row r="35" customFormat="false" ht="12" hidden="false" customHeight="true" outlineLevel="0" collapsed="false">
      <c r="A35" s="93" t="s">
        <v>206</v>
      </c>
      <c r="B35" s="117" t="n">
        <v>3192</v>
      </c>
      <c r="C35" s="71" t="n">
        <v>23.8</v>
      </c>
      <c r="D35" s="117" t="n">
        <v>8126</v>
      </c>
      <c r="E35" s="71" t="n">
        <v>22.7</v>
      </c>
      <c r="F35" s="72" t="n">
        <v>2.5</v>
      </c>
      <c r="G35" s="117" t="n">
        <v>8277</v>
      </c>
      <c r="H35" s="71" t="n">
        <v>32.5</v>
      </c>
      <c r="I35" s="117" t="n">
        <v>17854</v>
      </c>
      <c r="J35" s="71" t="n">
        <v>13.9</v>
      </c>
      <c r="K35" s="72" t="n">
        <v>2.2</v>
      </c>
    </row>
    <row r="36" customFormat="false" ht="12" hidden="false" customHeight="true" outlineLevel="0" collapsed="false">
      <c r="A36" s="93" t="s">
        <v>207</v>
      </c>
      <c r="B36" s="117" t="n">
        <v>2374</v>
      </c>
      <c r="C36" s="71" t="n">
        <v>-5.3</v>
      </c>
      <c r="D36" s="117" t="n">
        <v>7264</v>
      </c>
      <c r="E36" s="71" t="n">
        <v>-6.5</v>
      </c>
      <c r="F36" s="72" t="n">
        <v>3.1</v>
      </c>
      <c r="G36" s="117" t="n">
        <v>6129</v>
      </c>
      <c r="H36" s="71" t="n">
        <v>6.2</v>
      </c>
      <c r="I36" s="117" t="n">
        <v>18920</v>
      </c>
      <c r="J36" s="71" t="n">
        <v>9.2</v>
      </c>
      <c r="K36" s="72" t="n">
        <v>3.1</v>
      </c>
    </row>
    <row r="37" customFormat="false" ht="12" hidden="false" customHeight="true" outlineLevel="0" collapsed="false">
      <c r="A37" s="93" t="s">
        <v>208</v>
      </c>
      <c r="B37" s="117" t="n">
        <v>18843</v>
      </c>
      <c r="C37" s="71" t="n">
        <v>-2.3</v>
      </c>
      <c r="D37" s="117" t="n">
        <v>42945</v>
      </c>
      <c r="E37" s="71" t="n">
        <v>3.6</v>
      </c>
      <c r="F37" s="72" t="n">
        <v>2.3</v>
      </c>
      <c r="G37" s="117" t="n">
        <v>51109</v>
      </c>
      <c r="H37" s="71" t="n">
        <v>3.3</v>
      </c>
      <c r="I37" s="117" t="n">
        <v>116263</v>
      </c>
      <c r="J37" s="71" t="n">
        <v>7.5</v>
      </c>
      <c r="K37" s="72" t="n">
        <v>2.3</v>
      </c>
    </row>
    <row r="38" customFormat="false" ht="12" hidden="false" customHeight="true" outlineLevel="0" collapsed="false">
      <c r="A38" s="93" t="s">
        <v>209</v>
      </c>
      <c r="B38" s="117" t="n">
        <v>3125</v>
      </c>
      <c r="C38" s="71" t="n">
        <v>-20.3</v>
      </c>
      <c r="D38" s="117" t="n">
        <v>7643</v>
      </c>
      <c r="E38" s="71" t="n">
        <v>-20.2</v>
      </c>
      <c r="F38" s="72" t="n">
        <v>2.4</v>
      </c>
      <c r="G38" s="117" t="n">
        <v>9779</v>
      </c>
      <c r="H38" s="71" t="n">
        <v>-8.9</v>
      </c>
      <c r="I38" s="117" t="n">
        <v>25703</v>
      </c>
      <c r="J38" s="71" t="n">
        <v>-0.8</v>
      </c>
      <c r="K38" s="72" t="n">
        <v>2.6</v>
      </c>
    </row>
    <row r="39" customFormat="false" ht="12" hidden="false" customHeight="true" outlineLevel="0" collapsed="false">
      <c r="A39" s="93" t="s">
        <v>210</v>
      </c>
      <c r="B39" s="117" t="n">
        <v>3607</v>
      </c>
      <c r="C39" s="71" t="n">
        <v>-0.7</v>
      </c>
      <c r="D39" s="117" t="n">
        <v>8315</v>
      </c>
      <c r="E39" s="71" t="n">
        <v>21.2</v>
      </c>
      <c r="F39" s="72" t="n">
        <v>2.3</v>
      </c>
      <c r="G39" s="117" t="n">
        <v>8600</v>
      </c>
      <c r="H39" s="71" t="n">
        <v>-4.8</v>
      </c>
      <c r="I39" s="117" t="n">
        <v>19321</v>
      </c>
      <c r="J39" s="71" t="n">
        <v>17.2</v>
      </c>
      <c r="K39" s="72" t="n">
        <v>2.2</v>
      </c>
    </row>
    <row r="40" customFormat="false" ht="12" hidden="false" customHeight="true" outlineLevel="0" collapsed="false">
      <c r="A40" s="93" t="s">
        <v>211</v>
      </c>
      <c r="B40" s="117" t="n">
        <v>1017</v>
      </c>
      <c r="C40" s="71" t="n">
        <v>-29.3</v>
      </c>
      <c r="D40" s="117" t="n">
        <v>2730</v>
      </c>
      <c r="E40" s="71" t="n">
        <v>-35.7</v>
      </c>
      <c r="F40" s="72" t="n">
        <v>2.7</v>
      </c>
      <c r="G40" s="117" t="n">
        <v>2035</v>
      </c>
      <c r="H40" s="71" t="n">
        <v>-23.9</v>
      </c>
      <c r="I40" s="117" t="n">
        <v>6566</v>
      </c>
      <c r="J40" s="71" t="n">
        <v>-23.5</v>
      </c>
      <c r="K40" s="72" t="n">
        <v>3.2</v>
      </c>
    </row>
    <row r="41" customFormat="false" ht="12" hidden="false" customHeight="true" outlineLevel="0" collapsed="false">
      <c r="A41" s="93" t="s">
        <v>212</v>
      </c>
      <c r="B41" s="117" t="n">
        <v>10085</v>
      </c>
      <c r="C41" s="71" t="n">
        <v>29.7</v>
      </c>
      <c r="D41" s="117" t="n">
        <v>28419</v>
      </c>
      <c r="E41" s="71" t="n">
        <v>22.9</v>
      </c>
      <c r="F41" s="72" t="n">
        <v>2.8</v>
      </c>
      <c r="G41" s="117" t="n">
        <v>19146</v>
      </c>
      <c r="H41" s="71" t="n">
        <v>22.6</v>
      </c>
      <c r="I41" s="117" t="n">
        <v>51827</v>
      </c>
      <c r="J41" s="71" t="n">
        <v>14.2</v>
      </c>
      <c r="K41" s="72" t="n">
        <v>2.7</v>
      </c>
    </row>
    <row r="42" customFormat="false" ht="12" hidden="false" customHeight="true" outlineLevel="0" collapsed="false">
      <c r="A42" s="93" t="s">
        <v>213</v>
      </c>
      <c r="B42" s="117" t="n">
        <v>5714</v>
      </c>
      <c r="C42" s="71" t="n">
        <v>21.6</v>
      </c>
      <c r="D42" s="117" t="n">
        <v>12394</v>
      </c>
      <c r="E42" s="71" t="n">
        <v>25.5</v>
      </c>
      <c r="F42" s="72" t="n">
        <v>2.2</v>
      </c>
      <c r="G42" s="117" t="n">
        <v>15186</v>
      </c>
      <c r="H42" s="71" t="n">
        <v>21.1</v>
      </c>
      <c r="I42" s="117" t="n">
        <v>31529</v>
      </c>
      <c r="J42" s="71" t="n">
        <v>22.4</v>
      </c>
      <c r="K42" s="72" t="n">
        <v>2.1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5" t="s">
        <v>214</v>
      </c>
      <c r="B44" s="117" t="n">
        <v>299422</v>
      </c>
      <c r="C44" s="71" t="n">
        <v>15.3</v>
      </c>
      <c r="D44" s="117" t="n">
        <v>746616</v>
      </c>
      <c r="E44" s="71" t="n">
        <v>12.9</v>
      </c>
      <c r="F44" s="72" t="n">
        <v>2.5</v>
      </c>
      <c r="G44" s="117" t="n">
        <v>749734</v>
      </c>
      <c r="H44" s="71" t="n">
        <v>13.8</v>
      </c>
      <c r="I44" s="117" t="n">
        <v>1877770</v>
      </c>
      <c r="J44" s="71" t="n">
        <v>12.8</v>
      </c>
      <c r="K44" s="72" t="n">
        <v>2.5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2&#10;    nach Bezirken"/>
    <hyperlink ref="A25" location="Inhaltsverzeichnis!A26" display="5  Gäste mit Wohnsitz im Ausland sowie deren Übernachtungen und Aufenthaltsdauer in den Beherbergungs-&#10;    betrieben Berlins im März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08:35:1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6-13T08:35:54Z</dcterms:modified>
  <cp:revision>0</cp:revision>
  <dc:subject>Tourismus</dc:subject>
  <dc:title>Gäste, Übernachtungen und Beherbergungskapazität im Land Berlin</dc:title>
</cp:coreProperties>
</file>