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26416342"/>
        <c:axId val="69128824"/>
      </c:barChart>
      <c:catAx>
        <c:axId val="2641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24"/>
        <c:crossesAt val="0"/>
        <c:auto val="1"/>
        <c:lblAlgn val="ctr"/>
        <c:lblOffset val="100"/>
        <c:noMultiLvlLbl val="0"/>
      </c:catAx>
      <c:valAx>
        <c:axId val="69128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6649685"/>
        <c:axId val="45989584"/>
      </c:barChart>
      <c:catAx>
        <c:axId val="66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84"/>
        <c:crossesAt val="0"/>
        <c:auto val="1"/>
        <c:lblAlgn val="ctr"/>
        <c:lblOffset val="100"/>
        <c:noMultiLvlLbl val="0"/>
      </c:catAx>
      <c:valAx>
        <c:axId val="459895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52950855"/>
        <c:axId val="40557676"/>
      </c:barChart>
      <c:catAx>
        <c:axId val="529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76"/>
        <c:crossesAt val="0"/>
        <c:auto val="1"/>
        <c:lblAlgn val="ctr"/>
        <c:lblOffset val="100"/>
        <c:noMultiLvlLbl val="0"/>
      </c:catAx>
      <c:valAx>
        <c:axId val="4055767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