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4792831"/>
        <c:axId val="3183827"/>
      </c:barChart>
      <c:catAx>
        <c:axId val="4792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27"/>
        <c:crossesAt val="0"/>
        <c:auto val="1"/>
        <c:lblAlgn val="ctr"/>
        <c:lblOffset val="100"/>
        <c:noMultiLvlLbl val="0"/>
      </c:catAx>
      <c:valAx>
        <c:axId val="31838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45610162"/>
        <c:axId val="44997507"/>
      </c:barChart>
      <c:catAx>
        <c:axId val="4561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507"/>
        <c:crossesAt val="0"/>
        <c:auto val="1"/>
        <c:lblAlgn val="ctr"/>
        <c:lblOffset val="100"/>
        <c:noMultiLvlLbl val="0"/>
      </c:catAx>
      <c:valAx>
        <c:axId val="44997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66857065"/>
        <c:axId val="28772697"/>
      </c:barChart>
      <c:catAx>
        <c:axId val="668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697"/>
        <c:crossesAt val="0"/>
        <c:auto val="1"/>
        <c:lblAlgn val="ctr"/>
        <c:lblOffset val="100"/>
        <c:noMultiLvlLbl val="0"/>
      </c:catAx>
      <c:valAx>
        <c:axId val="2877269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06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