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57357532"/>
        <c:axId val="45271541"/>
      </c:barChart>
      <c:catAx>
        <c:axId val="57357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541"/>
        <c:crossesAt val="0"/>
        <c:auto val="1"/>
        <c:lblAlgn val="ctr"/>
        <c:lblOffset val="100"/>
        <c:noMultiLvlLbl val="0"/>
      </c:catAx>
      <c:valAx>
        <c:axId val="45271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90039944"/>
        <c:axId val="45434960"/>
      </c:barChart>
      <c:catAx>
        <c:axId val="900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60"/>
        <c:crossesAt val="0"/>
        <c:auto val="1"/>
        <c:lblAlgn val="ctr"/>
        <c:lblOffset val="100"/>
        <c:noMultiLvlLbl val="0"/>
      </c:catAx>
      <c:valAx>
        <c:axId val="45434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3287730"/>
        <c:axId val="84010620"/>
      </c:barChart>
      <c:catAx>
        <c:axId val="328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620"/>
        <c:crossesAt val="0"/>
        <c:auto val="1"/>
        <c:lblAlgn val="ctr"/>
        <c:lblOffset val="100"/>
        <c:noMultiLvlLbl val="0"/>
      </c:catAx>
      <c:valAx>
        <c:axId val="8401062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3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