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81434675"/>
        <c:axId val="3887556"/>
      </c:barChart>
      <c:catAx>
        <c:axId val="8143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56"/>
        <c:crossesAt val="0"/>
        <c:auto val="1"/>
        <c:lblAlgn val="ctr"/>
        <c:lblOffset val="100"/>
        <c:noMultiLvlLbl val="0"/>
      </c:catAx>
      <c:valAx>
        <c:axId val="3887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79183796"/>
        <c:axId val="70068406"/>
      </c:barChart>
      <c:catAx>
        <c:axId val="791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06"/>
        <c:crossesAt val="0"/>
        <c:auto val="1"/>
        <c:lblAlgn val="ctr"/>
        <c:lblOffset val="100"/>
        <c:noMultiLvlLbl val="0"/>
      </c:catAx>
      <c:valAx>
        <c:axId val="70068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75874328"/>
        <c:axId val="32813538"/>
      </c:barChart>
      <c:catAx>
        <c:axId val="758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38"/>
        <c:crossesAt val="0"/>
        <c:auto val="1"/>
        <c:lblAlgn val="ctr"/>
        <c:lblOffset val="100"/>
        <c:noMultiLvlLbl val="0"/>
      </c:catAx>
      <c:valAx>
        <c:axId val="3281353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3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