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58604468"/>
        <c:axId val="6487427"/>
      </c:barChart>
      <c:catAx>
        <c:axId val="5860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27"/>
        <c:crossesAt val="0"/>
        <c:auto val="1"/>
        <c:lblAlgn val="ctr"/>
        <c:lblOffset val="100"/>
        <c:noMultiLvlLbl val="0"/>
      </c:catAx>
      <c:valAx>
        <c:axId val="6487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59276076"/>
        <c:axId val="54081627"/>
      </c:barChart>
      <c:catAx>
        <c:axId val="592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627"/>
        <c:crossesAt val="0"/>
        <c:auto val="1"/>
        <c:lblAlgn val="ctr"/>
        <c:lblOffset val="100"/>
        <c:noMultiLvlLbl val="0"/>
      </c:catAx>
      <c:valAx>
        <c:axId val="54081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12866493"/>
        <c:axId val="68586026"/>
      </c:barChart>
      <c:catAx>
        <c:axId val="1286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026"/>
        <c:crossesAt val="0"/>
        <c:auto val="1"/>
        <c:lblAlgn val="ctr"/>
        <c:lblOffset val="100"/>
        <c:noMultiLvlLbl val="0"/>
      </c:catAx>
      <c:valAx>
        <c:axId val="6858602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9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