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74930175"/>
        <c:axId val="84273343"/>
      </c:barChart>
      <c:catAx>
        <c:axId val="74930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343"/>
        <c:crossesAt val="0"/>
        <c:auto val="1"/>
        <c:lblAlgn val="ctr"/>
        <c:lblOffset val="100"/>
        <c:noMultiLvlLbl val="0"/>
      </c:catAx>
      <c:valAx>
        <c:axId val="84273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97747130"/>
        <c:axId val="60832388"/>
      </c:barChart>
      <c:catAx>
        <c:axId val="977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388"/>
        <c:crossesAt val="0"/>
        <c:auto val="1"/>
        <c:lblAlgn val="ctr"/>
        <c:lblOffset val="100"/>
        <c:noMultiLvlLbl val="0"/>
      </c:catAx>
      <c:valAx>
        <c:axId val="60832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80446473"/>
        <c:axId val="58690126"/>
      </c:barChart>
      <c:catAx>
        <c:axId val="8044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126"/>
        <c:crossesAt val="0"/>
        <c:auto val="1"/>
        <c:lblAlgn val="ctr"/>
        <c:lblOffset val="100"/>
        <c:noMultiLvlLbl val="0"/>
      </c:catAx>
      <c:valAx>
        <c:axId val="5869012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47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