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80858439"/>
        <c:axId val="53827588"/>
      </c:barChart>
      <c:catAx>
        <c:axId val="80858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88"/>
        <c:crossesAt val="0"/>
        <c:auto val="1"/>
        <c:lblAlgn val="ctr"/>
        <c:lblOffset val="100"/>
        <c:noMultiLvlLbl val="0"/>
      </c:catAx>
      <c:valAx>
        <c:axId val="53827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60259296"/>
        <c:axId val="20913185"/>
      </c:barChart>
      <c:catAx>
        <c:axId val="6025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85"/>
        <c:crossesAt val="0"/>
        <c:auto val="1"/>
        <c:lblAlgn val="ctr"/>
        <c:lblOffset val="100"/>
        <c:noMultiLvlLbl val="0"/>
      </c:catAx>
      <c:valAx>
        <c:axId val="20913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50615912"/>
        <c:axId val="43697502"/>
      </c:barChart>
      <c:catAx>
        <c:axId val="506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502"/>
        <c:crossesAt val="0"/>
        <c:auto val="1"/>
        <c:lblAlgn val="ctr"/>
        <c:lblOffset val="100"/>
        <c:noMultiLvlLbl val="0"/>
      </c:catAx>
      <c:valAx>
        <c:axId val="4369750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9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