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48192144"/>
        <c:axId val="44221931"/>
      </c:barChart>
      <c:catAx>
        <c:axId val="48192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931"/>
        <c:crossesAt val="0"/>
        <c:auto val="1"/>
        <c:lblAlgn val="ctr"/>
        <c:lblOffset val="100"/>
        <c:noMultiLvlLbl val="0"/>
      </c:catAx>
      <c:valAx>
        <c:axId val="44221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72204932"/>
        <c:axId val="30432392"/>
      </c:barChart>
      <c:catAx>
        <c:axId val="7220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392"/>
        <c:crossesAt val="0"/>
        <c:auto val="1"/>
        <c:lblAlgn val="ctr"/>
        <c:lblOffset val="100"/>
        <c:noMultiLvlLbl val="0"/>
      </c:catAx>
      <c:valAx>
        <c:axId val="30432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55776524"/>
        <c:axId val="1137700"/>
      </c:barChart>
      <c:catAx>
        <c:axId val="557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00"/>
        <c:crossesAt val="0"/>
        <c:auto val="1"/>
        <c:lblAlgn val="ctr"/>
        <c:lblOffset val="100"/>
        <c:noMultiLvlLbl val="0"/>
      </c:catAx>
      <c:valAx>
        <c:axId val="113770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52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