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88831169"/>
        <c:axId val="64012075"/>
      </c:barChart>
      <c:catAx>
        <c:axId val="8883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075"/>
        <c:crossesAt val="0"/>
        <c:auto val="1"/>
        <c:lblAlgn val="ctr"/>
        <c:lblOffset val="100"/>
        <c:noMultiLvlLbl val="0"/>
      </c:catAx>
      <c:valAx>
        <c:axId val="64012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62251117"/>
        <c:axId val="58661383"/>
      </c:barChart>
      <c:catAx>
        <c:axId val="622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83"/>
        <c:crossesAt val="0"/>
        <c:auto val="1"/>
        <c:lblAlgn val="ctr"/>
        <c:lblOffset val="100"/>
        <c:noMultiLvlLbl val="0"/>
      </c:catAx>
      <c:valAx>
        <c:axId val="58661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63744983"/>
        <c:axId val="54533479"/>
      </c:barChart>
      <c:catAx>
        <c:axId val="637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479"/>
        <c:crossesAt val="0"/>
        <c:auto val="1"/>
        <c:lblAlgn val="ctr"/>
        <c:lblOffset val="100"/>
        <c:noMultiLvlLbl val="0"/>
      </c:catAx>
      <c:valAx>
        <c:axId val="5453347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98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