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2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Februar 2012</t>
    </r>
  </si>
  <si>
    <t xml:space="preserve">Gäste 
Übernachtungen 
Herkunftsländer
Bettenangebot</t>
  </si>
  <si>
    <t xml:space="preserve">Gäste in den Beherbergungsstätten Berlins seit Januar 2011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Februar 2012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Februar 2012 nach Herkunftsländern …………...………………………………………………………………………….</t>
  </si>
  <si>
    <t xml:space="preserve">Beherbergungsbetriebe, Bettenangebot und Bettenauslastung in Berlin im Februar 2012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Februar 2012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Februar 2012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Februar 2012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0 nach Herkunft</t>
  </si>
  <si>
    <t xml:space="preserve">Daten der Grafik 1</t>
  </si>
  <si>
    <t xml:space="preserve">Übernachtungen</t>
  </si>
  <si>
    <t xml:space="preserve">Bettenangebot und Bettenauslastung in den Beherbergungsstätten Berlins seit Januar 2010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Februar 2012
    nach Betriebsarten und Herkunft</t>
  </si>
  <si>
    <t xml:space="preserve"> </t>
  </si>
  <si>
    <t xml:space="preserve">Betriebsart
—
Wohnsitz der Gäste</t>
  </si>
  <si>
    <t xml:space="preserve">Februar 2012</t>
  </si>
  <si>
    <t xml:space="preserve">Januar bis Februar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Februar 2012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Februar 2012
    nach Betriebsarten und Bettengrößenklassen</t>
  </si>
  <si>
    <t xml:space="preserve">Betriebsart
—
mit ... bis ... Gästebetten</t>
  </si>
  <si>
    <t xml:space="preserve">Januar bis 
Februar 2012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Februar 2012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Februar 2012 nach Bezirken</t>
  </si>
  <si>
    <t xml:space="preserve">6  Beherbergungsbetriebe, Bettenangebot und Bettenauslastung in Berlin im Februar 2012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Februar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  <numFmt numFmtId="178" formatCode="0.0;&quot;– &quot;0.0;&quot;– &quot;0.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9172</c:v>
                </c:pt>
                <c:pt idx="1">
                  <c:v>374078</c:v>
                </c:pt>
                <c:pt idx="2">
                  <c:v>468626</c:v>
                </c:pt>
                <c:pt idx="3">
                  <c:v>527267</c:v>
                </c:pt>
                <c:pt idx="4">
                  <c:v>610136</c:v>
                </c:pt>
                <c:pt idx="5">
                  <c:v>592753</c:v>
                </c:pt>
                <c:pt idx="6">
                  <c:v>521528</c:v>
                </c:pt>
                <c:pt idx="7">
                  <c:v>541865</c:v>
                </c:pt>
                <c:pt idx="8">
                  <c:v>597331</c:v>
                </c:pt>
                <c:pt idx="9">
                  <c:v>624718</c:v>
                </c:pt>
                <c:pt idx="10">
                  <c:v>557998</c:v>
                </c:pt>
                <c:pt idx="11">
                  <c:v>470547</c:v>
                </c:pt>
                <c:pt idx="12">
                  <c:v>435133</c:v>
                </c:pt>
                <c:pt idx="13">
                  <c:v>423809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84391</c:v>
                </c:pt>
                <c:pt idx="1">
                  <c:v>214599</c:v>
                </c:pt>
                <c:pt idx="2">
                  <c:v>259791</c:v>
                </c:pt>
                <c:pt idx="3">
                  <c:v>321704</c:v>
                </c:pt>
                <c:pt idx="4">
                  <c:v>319801</c:v>
                </c:pt>
                <c:pt idx="5">
                  <c:v>314494</c:v>
                </c:pt>
                <c:pt idx="6">
                  <c:v>381255</c:v>
                </c:pt>
                <c:pt idx="7">
                  <c:v>363271</c:v>
                </c:pt>
                <c:pt idx="8">
                  <c:v>357408</c:v>
                </c:pt>
                <c:pt idx="9">
                  <c:v>346908</c:v>
                </c:pt>
                <c:pt idx="10">
                  <c:v>256414</c:v>
                </c:pt>
                <c:pt idx="11">
                  <c:v>278832</c:v>
                </c:pt>
                <c:pt idx="12">
                  <c:v>207957</c:v>
                </c:pt>
                <c:pt idx="13">
                  <c:v>242355</c:v>
                </c:pt>
              </c:numCache>
            </c:numRef>
          </c:val>
        </c:ser>
        <c:gapWidth val="70"/>
        <c:overlap val="100"/>
        <c:axId val="3114000"/>
        <c:axId val="70440538"/>
      </c:barChart>
      <c:catAx>
        <c:axId val="31140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0538"/>
        <c:crossesAt val="0"/>
        <c:auto val="1"/>
        <c:lblAlgn val="ctr"/>
        <c:lblOffset val="100"/>
        <c:noMultiLvlLbl val="0"/>
      </c:catAx>
      <c:valAx>
        <c:axId val="7044053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0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50258</c:v>
                </c:pt>
                <c:pt idx="1">
                  <c:v>697735</c:v>
                </c:pt>
                <c:pt idx="2">
                  <c:v>995306</c:v>
                </c:pt>
                <c:pt idx="3">
                  <c:v>1003334</c:v>
                </c:pt>
                <c:pt idx="4">
                  <c:v>1204385</c:v>
                </c:pt>
                <c:pt idx="5">
                  <c:v>1191111</c:v>
                </c:pt>
                <c:pt idx="6">
                  <c:v>1121520</c:v>
                </c:pt>
                <c:pt idx="7">
                  <c:v>1106356</c:v>
                </c:pt>
                <c:pt idx="8">
                  <c:v>1193944</c:v>
                </c:pt>
                <c:pt idx="9">
                  <c:v>1281132</c:v>
                </c:pt>
                <c:pt idx="10">
                  <c:v>957567</c:v>
                </c:pt>
                <c:pt idx="11">
                  <c:v>785829</c:v>
                </c:pt>
                <c:pt idx="12">
                  <c:v>749788</c:v>
                </c:pt>
                <c:pt idx="13">
                  <c:v>713922</c:v>
                </c:pt>
                <c:pt idx="14">
                  <c:v>945580</c:v>
                </c:pt>
                <c:pt idx="15">
                  <c:v>1151189</c:v>
                </c:pt>
                <c:pt idx="16">
                  <c:v>1253163</c:v>
                </c:pt>
                <c:pt idx="17">
                  <c:v>1285365</c:v>
                </c:pt>
                <c:pt idx="18">
                  <c:v>1195556</c:v>
                </c:pt>
                <c:pt idx="19">
                  <c:v>1239743</c:v>
                </c:pt>
                <c:pt idx="20">
                  <c:v>1258798</c:v>
                </c:pt>
                <c:pt idx="21">
                  <c:v>1347545</c:v>
                </c:pt>
                <c:pt idx="22">
                  <c:v>1052971</c:v>
                </c:pt>
                <c:pt idx="23">
                  <c:v>914183</c:v>
                </c:pt>
                <c:pt idx="24">
                  <c:v>845136</c:v>
                </c:pt>
                <c:pt idx="25">
                  <c:v>822912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17448</c:v>
                </c:pt>
                <c:pt idx="1">
                  <c:v>499703</c:v>
                </c:pt>
                <c:pt idx="2">
                  <c:v>659449</c:v>
                </c:pt>
                <c:pt idx="3">
                  <c:v>681678</c:v>
                </c:pt>
                <c:pt idx="4">
                  <c:v>727598</c:v>
                </c:pt>
                <c:pt idx="5">
                  <c:v>772674</c:v>
                </c:pt>
                <c:pt idx="6">
                  <c:v>914852</c:v>
                </c:pt>
                <c:pt idx="7">
                  <c:v>996204</c:v>
                </c:pt>
                <c:pt idx="8">
                  <c:v>837986</c:v>
                </c:pt>
                <c:pt idx="9">
                  <c:v>803401</c:v>
                </c:pt>
                <c:pt idx="10">
                  <c:v>594813</c:v>
                </c:pt>
                <c:pt idx="11">
                  <c:v>601360</c:v>
                </c:pt>
                <c:pt idx="12">
                  <c:v>470326</c:v>
                </c:pt>
                <c:pt idx="13">
                  <c:v>532875</c:v>
                </c:pt>
                <c:pt idx="14">
                  <c:v>661240</c:v>
                </c:pt>
                <c:pt idx="15">
                  <c:v>868549</c:v>
                </c:pt>
                <c:pt idx="16">
                  <c:v>799619</c:v>
                </c:pt>
                <c:pt idx="17">
                  <c:v>786845</c:v>
                </c:pt>
                <c:pt idx="18">
                  <c:v>1015829</c:v>
                </c:pt>
                <c:pt idx="19">
                  <c:v>1022782</c:v>
                </c:pt>
                <c:pt idx="20">
                  <c:v>876364</c:v>
                </c:pt>
                <c:pt idx="21">
                  <c:v>895153</c:v>
                </c:pt>
                <c:pt idx="22">
                  <c:v>617602</c:v>
                </c:pt>
                <c:pt idx="23">
                  <c:v>702131</c:v>
                </c:pt>
                <c:pt idx="24">
                  <c:v>522453</c:v>
                </c:pt>
                <c:pt idx="25">
                  <c:v>608701</c:v>
                </c:pt>
              </c:numCache>
            </c:numRef>
          </c:val>
        </c:ser>
        <c:gapWidth val="70"/>
        <c:overlap val="100"/>
        <c:axId val="49654542"/>
        <c:axId val="72861006"/>
      </c:barChart>
      <c:catAx>
        <c:axId val="49654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1006"/>
        <c:crossesAt val="0"/>
        <c:auto val="1"/>
        <c:lblAlgn val="ctr"/>
        <c:lblOffset val="100"/>
        <c:noMultiLvlLbl val="0"/>
      </c:catAx>
      <c:valAx>
        <c:axId val="7286100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45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09607</c:v>
                </c:pt>
                <c:pt idx="1">
                  <c:v>109315</c:v>
                </c:pt>
                <c:pt idx="2">
                  <c:v>110075</c:v>
                </c:pt>
                <c:pt idx="3">
                  <c:v>110687</c:v>
                </c:pt>
                <c:pt idx="4">
                  <c:v>111214</c:v>
                </c:pt>
                <c:pt idx="5">
                  <c:v>111512</c:v>
                </c:pt>
                <c:pt idx="6">
                  <c:v>111178</c:v>
                </c:pt>
                <c:pt idx="7">
                  <c:v>111678</c:v>
                </c:pt>
                <c:pt idx="8">
                  <c:v>113494</c:v>
                </c:pt>
                <c:pt idx="9">
                  <c:v>113293</c:v>
                </c:pt>
                <c:pt idx="10">
                  <c:v>112366</c:v>
                </c:pt>
                <c:pt idx="11">
                  <c:v>112387</c:v>
                </c:pt>
                <c:pt idx="12">
                  <c:v>112925</c:v>
                </c:pt>
                <c:pt idx="13">
                  <c:v>115632</c:v>
                </c:pt>
                <c:pt idx="14">
                  <c:v>116206</c:v>
                </c:pt>
                <c:pt idx="15">
                  <c:v>118601</c:v>
                </c:pt>
                <c:pt idx="16">
                  <c:v>119601</c:v>
                </c:pt>
                <c:pt idx="17">
                  <c:v>120008</c:v>
                </c:pt>
                <c:pt idx="18">
                  <c:v>121047</c:v>
                </c:pt>
                <c:pt idx="19">
                  <c:v>120929</c:v>
                </c:pt>
                <c:pt idx="20">
                  <c:v>121827</c:v>
                </c:pt>
                <c:pt idx="21">
                  <c:v>121406</c:v>
                </c:pt>
                <c:pt idx="22">
                  <c:v>120445</c:v>
                </c:pt>
                <c:pt idx="23">
                  <c:v>120796</c:v>
                </c:pt>
                <c:pt idx="24">
                  <c:v>121088</c:v>
                </c:pt>
                <c:pt idx="25">
                  <c:v>121074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7791</c:v>
                </c:pt>
                <c:pt idx="1">
                  <c:v>42770</c:v>
                </c:pt>
                <c:pt idx="2">
                  <c:v>53503</c:v>
                </c:pt>
                <c:pt idx="3">
                  <c:v>56117</c:v>
                </c:pt>
                <c:pt idx="4">
                  <c:v>62060</c:v>
                </c:pt>
                <c:pt idx="5">
                  <c:v>64932</c:v>
                </c:pt>
                <c:pt idx="6">
                  <c:v>64912</c:v>
                </c:pt>
                <c:pt idx="7">
                  <c:v>67084</c:v>
                </c:pt>
                <c:pt idx="8">
                  <c:v>67436</c:v>
                </c:pt>
                <c:pt idx="9">
                  <c:v>67256</c:v>
                </c:pt>
                <c:pt idx="10">
                  <c:v>51823</c:v>
                </c:pt>
                <c:pt idx="11">
                  <c:v>44932</c:v>
                </c:pt>
                <c:pt idx="12">
                  <c:v>39417</c:v>
                </c:pt>
                <c:pt idx="13">
                  <c:v>44524</c:v>
                </c:pt>
                <c:pt idx="14">
                  <c:v>51834</c:v>
                </c:pt>
                <c:pt idx="15">
                  <c:v>67245</c:v>
                </c:pt>
                <c:pt idx="16">
                  <c:v>66094</c:v>
                </c:pt>
                <c:pt idx="17">
                  <c:v>68699</c:v>
                </c:pt>
                <c:pt idx="18">
                  <c:v>70529</c:v>
                </c:pt>
                <c:pt idx="19">
                  <c:v>72078</c:v>
                </c:pt>
                <c:pt idx="20">
                  <c:v>70814</c:v>
                </c:pt>
                <c:pt idx="21">
                  <c:v>72139</c:v>
                </c:pt>
                <c:pt idx="22">
                  <c:v>55728</c:v>
                </c:pt>
                <c:pt idx="23">
                  <c:v>52357</c:v>
                </c:pt>
                <c:pt idx="24">
                  <c:v>44185</c:v>
                </c:pt>
                <c:pt idx="25">
                  <c:v>49355</c:v>
                </c:pt>
              </c:numCache>
            </c:numRef>
          </c:val>
        </c:ser>
        <c:gapWidth val="80"/>
        <c:overlap val="100"/>
        <c:axId val="52779683"/>
        <c:axId val="7496217"/>
      </c:barChart>
      <c:catAx>
        <c:axId val="52779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217"/>
        <c:crossesAt val="0"/>
        <c:auto val="1"/>
        <c:lblAlgn val="ctr"/>
        <c:lblOffset val="100"/>
        <c:noMultiLvlLbl val="0"/>
      </c:catAx>
      <c:valAx>
        <c:axId val="7496217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9683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2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1</v>
      </c>
      <c r="J16" s="11" t="n">
        <v>1</v>
      </c>
      <c r="K16" s="11" t="n">
        <v>379172</v>
      </c>
      <c r="L16" s="11" t="n">
        <v>184391</v>
      </c>
      <c r="M16" s="11" t="n">
        <v>563563</v>
      </c>
    </row>
    <row r="17" customFormat="false" ht="12.75" hidden="false" customHeight="false" outlineLevel="0" collapsed="false">
      <c r="H17" s="14" t="s">
        <v>15</v>
      </c>
      <c r="I17" s="11" t="n">
        <v>11</v>
      </c>
      <c r="J17" s="11" t="n">
        <v>2</v>
      </c>
      <c r="K17" s="11" t="n">
        <v>374078</v>
      </c>
      <c r="L17" s="11" t="n">
        <v>214599</v>
      </c>
      <c r="M17" s="11" t="n">
        <v>588677</v>
      </c>
    </row>
    <row r="18" customFormat="false" ht="12.75" hidden="false" customHeight="false" outlineLevel="0" collapsed="false">
      <c r="H18" s="14" t="s">
        <v>16</v>
      </c>
      <c r="I18" s="11" t="n">
        <v>11</v>
      </c>
      <c r="J18" s="11" t="n">
        <v>3</v>
      </c>
      <c r="K18" s="11" t="n">
        <v>468626</v>
      </c>
      <c r="L18" s="11" t="n">
        <v>259791</v>
      </c>
      <c r="M18" s="11" t="n">
        <v>728417</v>
      </c>
    </row>
    <row r="19" customFormat="false" ht="12.75" hidden="false" customHeight="false" outlineLevel="0" collapsed="false">
      <c r="H19" s="14" t="s">
        <v>17</v>
      </c>
      <c r="I19" s="11" t="n">
        <v>11</v>
      </c>
      <c r="J19" s="11" t="n">
        <v>4</v>
      </c>
      <c r="K19" s="11" t="n">
        <v>527267</v>
      </c>
      <c r="L19" s="11" t="n">
        <v>321704</v>
      </c>
      <c r="M19" s="11" t="n">
        <v>848971</v>
      </c>
    </row>
    <row r="20" customFormat="false" ht="12.75" hidden="false" customHeight="false" outlineLevel="0" collapsed="false">
      <c r="H20" s="14" t="s">
        <v>16</v>
      </c>
      <c r="I20" s="11" t="n">
        <v>11</v>
      </c>
      <c r="J20" s="11" t="n">
        <v>5</v>
      </c>
      <c r="K20" s="11" t="n">
        <v>610136</v>
      </c>
      <c r="L20" s="11" t="n">
        <v>319801</v>
      </c>
      <c r="M20" s="11" t="n">
        <v>929937</v>
      </c>
    </row>
    <row r="21" customFormat="false" ht="12.75" hidden="false" customHeight="false" outlineLevel="0" collapsed="false">
      <c r="H21" s="14" t="s">
        <v>14</v>
      </c>
      <c r="I21" s="11" t="n">
        <v>11</v>
      </c>
      <c r="J21" s="11" t="n">
        <v>6</v>
      </c>
      <c r="K21" s="11" t="n">
        <v>592753</v>
      </c>
      <c r="L21" s="11" t="n">
        <v>314494</v>
      </c>
      <c r="M21" s="11" t="n">
        <v>907247</v>
      </c>
    </row>
    <row r="22" customFormat="false" ht="12.75" hidden="false" customHeight="false" outlineLevel="0" collapsed="false">
      <c r="H22" s="14" t="s">
        <v>14</v>
      </c>
      <c r="I22" s="11" t="n">
        <v>11</v>
      </c>
      <c r="J22" s="11" t="n">
        <v>7</v>
      </c>
      <c r="K22" s="11" t="n">
        <v>521528</v>
      </c>
      <c r="L22" s="11" t="n">
        <v>381255</v>
      </c>
      <c r="M22" s="11" t="n">
        <v>902783</v>
      </c>
    </row>
    <row r="23" customFormat="false" ht="12.75" hidden="false" customHeight="false" outlineLevel="0" collapsed="false">
      <c r="H23" s="14" t="s">
        <v>17</v>
      </c>
      <c r="I23" s="11" t="n">
        <v>11</v>
      </c>
      <c r="J23" s="11" t="n">
        <v>8</v>
      </c>
      <c r="K23" s="11" t="n">
        <v>541865</v>
      </c>
      <c r="L23" s="11" t="n">
        <v>363271</v>
      </c>
      <c r="M23" s="11" t="n">
        <v>905136</v>
      </c>
    </row>
    <row r="24" customFormat="false" ht="12.75" hidden="false" customHeight="false" outlineLevel="0" collapsed="false">
      <c r="H24" s="14" t="s">
        <v>18</v>
      </c>
      <c r="I24" s="11" t="n">
        <v>11</v>
      </c>
      <c r="J24" s="11" t="n">
        <v>9</v>
      </c>
      <c r="K24" s="11" t="n">
        <v>597331</v>
      </c>
      <c r="L24" s="11" t="n">
        <v>357408</v>
      </c>
      <c r="M24" s="11" t="n">
        <v>954739</v>
      </c>
    </row>
    <row r="25" customFormat="false" ht="12.75" hidden="false" customHeight="false" outlineLevel="0" collapsed="false">
      <c r="H25" s="14" t="s">
        <v>19</v>
      </c>
      <c r="I25" s="11" t="n">
        <v>11</v>
      </c>
      <c r="J25" s="11" t="n">
        <v>10</v>
      </c>
      <c r="K25" s="11" t="n">
        <v>624718</v>
      </c>
      <c r="L25" s="11" t="n">
        <v>346908</v>
      </c>
      <c r="M25" s="11" t="n">
        <v>971626</v>
      </c>
    </row>
    <row r="26" customFormat="false" ht="12.75" hidden="false" customHeight="false" outlineLevel="0" collapsed="false">
      <c r="H26" s="14" t="s">
        <v>20</v>
      </c>
      <c r="I26" s="11" t="n">
        <v>11</v>
      </c>
      <c r="J26" s="11" t="n">
        <v>11</v>
      </c>
      <c r="K26" s="11" t="n">
        <v>557998</v>
      </c>
      <c r="L26" s="11" t="n">
        <v>256414</v>
      </c>
      <c r="M26" s="11" t="n">
        <v>814412</v>
      </c>
    </row>
    <row r="27" customFormat="false" ht="13.5" hidden="false" customHeight="false" outlineLevel="0" collapsed="false">
      <c r="H27" s="15" t="s">
        <v>21</v>
      </c>
      <c r="I27" s="11" t="n">
        <v>11</v>
      </c>
      <c r="J27" s="11" t="n">
        <v>12</v>
      </c>
      <c r="K27" s="11" t="n">
        <v>470547</v>
      </c>
      <c r="L27" s="11" t="n">
        <v>278832</v>
      </c>
      <c r="M27" s="11" t="n">
        <v>749379</v>
      </c>
    </row>
    <row r="28" customFormat="false" ht="12.75" hidden="false" customHeight="false" outlineLevel="0" collapsed="false">
      <c r="H28" s="16" t="s">
        <v>14</v>
      </c>
      <c r="I28" s="11" t="n">
        <v>12</v>
      </c>
      <c r="J28" s="11" t="n">
        <v>1</v>
      </c>
      <c r="K28" s="11" t="n">
        <v>435133</v>
      </c>
      <c r="L28" s="11" t="n">
        <v>207957</v>
      </c>
      <c r="M28" s="11" t="n">
        <v>643090</v>
      </c>
    </row>
    <row r="29" customFormat="false" ht="12.75" hidden="false" customHeight="false" outlineLevel="0" collapsed="false">
      <c r="H29" s="16" t="s">
        <v>15</v>
      </c>
      <c r="I29" s="11" t="n">
        <v>12</v>
      </c>
      <c r="J29" s="11" t="n">
        <v>2</v>
      </c>
      <c r="K29" s="11" t="n">
        <v>423809</v>
      </c>
      <c r="L29" s="11" t="n">
        <v>242355</v>
      </c>
      <c r="M29" s="11" t="n">
        <v>666164</v>
      </c>
    </row>
    <row r="30" customFormat="false" ht="12.75" hidden="false" customHeight="false" outlineLevel="0" collapsed="false">
      <c r="H30" s="16" t="s">
        <v>16</v>
      </c>
      <c r="I30" s="11"/>
      <c r="J30" s="11"/>
      <c r="K30" s="11"/>
      <c r="L30" s="11"/>
      <c r="M30" s="11"/>
    </row>
    <row r="31" customFormat="false" ht="12.75" hidden="false" customHeight="false" outlineLevel="0" collapsed="false">
      <c r="H31" s="16" t="s">
        <v>17</v>
      </c>
      <c r="I31" s="11"/>
      <c r="J31" s="11"/>
      <c r="K31" s="11"/>
      <c r="L31" s="11"/>
      <c r="M31" s="11"/>
    </row>
    <row r="32" customFormat="false" ht="12" hidden="false" customHeight="true" outlineLevel="0" collapsed="false">
      <c r="H32" s="16" t="s">
        <v>16</v>
      </c>
      <c r="I32" s="11"/>
      <c r="J32" s="11"/>
      <c r="K32" s="11"/>
      <c r="L32" s="11"/>
      <c r="M32" s="11"/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5.28"/>
    <col collapsed="false" customWidth="true" hidden="false" outlineLevel="0" max="2" min="2" style="94" width="3.7"/>
    <col collapsed="false" customWidth="true" hidden="false" outlineLevel="0" max="3" min="3" style="94" width="12.7"/>
    <col collapsed="false" customWidth="true" hidden="false" outlineLevel="0" max="10" min="4" style="94" width="9.7"/>
    <col collapsed="false" customWidth="false" hidden="false" outlineLevel="0" max="257" min="11" style="94" width="11.56"/>
  </cols>
  <sheetData>
    <row r="1" customFormat="false" ht="13.5" hidden="false" customHeight="true" outlineLevel="0" collapsed="false">
      <c r="A1" s="121" t="s">
        <v>216</v>
      </c>
      <c r="B1" s="121"/>
      <c r="C1" s="121"/>
      <c r="D1" s="121"/>
      <c r="E1" s="121"/>
      <c r="F1" s="121"/>
      <c r="G1" s="121"/>
      <c r="H1" s="121"/>
      <c r="I1" s="121"/>
      <c r="J1" s="121"/>
    </row>
    <row r="3" customFormat="false" ht="46.5" hidden="false" customHeight="true" outlineLevel="0" collapsed="false">
      <c r="A3" s="79" t="s">
        <v>201</v>
      </c>
      <c r="B3" s="79"/>
      <c r="C3" s="79"/>
      <c r="D3" s="80" t="s">
        <v>94</v>
      </c>
      <c r="E3" s="80"/>
      <c r="F3" s="80"/>
      <c r="G3" s="80"/>
      <c r="H3" s="80"/>
      <c r="I3" s="84" t="s">
        <v>181</v>
      </c>
    </row>
    <row r="4" customFormat="false" ht="67.5" hidden="false" customHeight="true" outlineLevel="0" collapsed="false">
      <c r="A4" s="79"/>
      <c r="B4" s="79"/>
      <c r="C4" s="79"/>
      <c r="D4" s="83" t="s">
        <v>182</v>
      </c>
      <c r="E4" s="66" t="s">
        <v>116</v>
      </c>
      <c r="F4" s="83" t="s">
        <v>184</v>
      </c>
      <c r="G4" s="66" t="s">
        <v>96</v>
      </c>
      <c r="H4" s="84" t="s">
        <v>185</v>
      </c>
      <c r="I4" s="84"/>
    </row>
    <row r="5" customFormat="false" ht="12" hidden="false" customHeight="true" outlineLevel="0" collapsed="false">
      <c r="A5" s="79"/>
      <c r="B5" s="79"/>
      <c r="C5" s="79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7" customFormat="false" ht="12" hidden="false" customHeight="true" outlineLevel="0" collapsed="false">
      <c r="A7" s="122" t="s">
        <v>202</v>
      </c>
      <c r="B7" s="122"/>
      <c r="C7" s="122"/>
      <c r="D7" s="105" t="n">
        <v>163</v>
      </c>
      <c r="E7" s="72" t="n">
        <v>4.5</v>
      </c>
      <c r="F7" s="105" t="n">
        <v>44292</v>
      </c>
      <c r="G7" s="72" t="n">
        <v>10.7</v>
      </c>
      <c r="H7" s="72" t="n">
        <v>44.8</v>
      </c>
      <c r="I7" s="72" t="n">
        <v>41.7</v>
      </c>
    </row>
    <row r="8" customFormat="false" ht="12" hidden="false" customHeight="true" outlineLevel="0" collapsed="false">
      <c r="A8" s="122" t="s">
        <v>203</v>
      </c>
      <c r="B8" s="122"/>
      <c r="C8" s="122"/>
      <c r="D8" s="105" t="n">
        <v>81</v>
      </c>
      <c r="E8" s="72" t="n">
        <v>-1.2</v>
      </c>
      <c r="F8" s="105" t="n">
        <v>14473</v>
      </c>
      <c r="G8" s="72" t="n">
        <v>3.8</v>
      </c>
      <c r="H8" s="72" t="n">
        <v>40.9</v>
      </c>
      <c r="I8" s="72" t="n">
        <v>38.4</v>
      </c>
    </row>
    <row r="9" customFormat="false" ht="12" hidden="false" customHeight="true" outlineLevel="0" collapsed="false">
      <c r="A9" s="122" t="s">
        <v>204</v>
      </c>
      <c r="B9" s="122"/>
      <c r="C9" s="122"/>
      <c r="D9" s="105" t="n">
        <v>53</v>
      </c>
      <c r="E9" s="72" t="n">
        <v>-5.4</v>
      </c>
      <c r="F9" s="105" t="n">
        <v>6027</v>
      </c>
      <c r="G9" s="72" t="n">
        <v>-3.2</v>
      </c>
      <c r="H9" s="72" t="n">
        <v>45.6</v>
      </c>
      <c r="I9" s="72" t="n">
        <v>41.3</v>
      </c>
    </row>
    <row r="10" customFormat="false" ht="12" hidden="false" customHeight="true" outlineLevel="0" collapsed="false">
      <c r="A10" s="122" t="s">
        <v>205</v>
      </c>
      <c r="B10" s="122"/>
      <c r="C10" s="122"/>
      <c r="D10" s="105" t="n">
        <v>201</v>
      </c>
      <c r="E10" s="72" t="n">
        <v>1</v>
      </c>
      <c r="F10" s="105" t="n">
        <v>26388</v>
      </c>
      <c r="G10" s="72" t="n">
        <v>2.4</v>
      </c>
      <c r="H10" s="72" t="n">
        <v>39.9</v>
      </c>
      <c r="I10" s="72" t="n">
        <v>39.2</v>
      </c>
    </row>
    <row r="11" customFormat="false" ht="12" hidden="false" customHeight="true" outlineLevel="0" collapsed="false">
      <c r="A11" s="122" t="s">
        <v>206</v>
      </c>
      <c r="B11" s="122"/>
      <c r="C11" s="122"/>
      <c r="D11" s="105" t="n">
        <v>29</v>
      </c>
      <c r="E11" s="72" t="n">
        <v>20.8</v>
      </c>
      <c r="F11" s="105" t="n">
        <v>2702</v>
      </c>
      <c r="G11" s="72" t="n">
        <v>6.9</v>
      </c>
      <c r="H11" s="72" t="n">
        <v>30.9</v>
      </c>
      <c r="I11" s="72" t="n">
        <v>31</v>
      </c>
    </row>
    <row r="12" customFormat="false" ht="12" hidden="false" customHeight="true" outlineLevel="0" collapsed="false">
      <c r="A12" s="122" t="s">
        <v>207</v>
      </c>
      <c r="B12" s="122"/>
      <c r="C12" s="122"/>
      <c r="D12" s="105" t="n">
        <v>43</v>
      </c>
      <c r="E12" s="72" t="n">
        <v>10.3</v>
      </c>
      <c r="F12" s="105" t="n">
        <v>3401</v>
      </c>
      <c r="G12" s="72" t="n">
        <v>13</v>
      </c>
      <c r="H12" s="72" t="n">
        <v>30</v>
      </c>
      <c r="I12" s="72" t="n">
        <v>27.7</v>
      </c>
    </row>
    <row r="13" customFormat="false" ht="12" hidden="false" customHeight="true" outlineLevel="0" collapsed="false">
      <c r="A13" s="122" t="s">
        <v>208</v>
      </c>
      <c r="B13" s="122"/>
      <c r="C13" s="122"/>
      <c r="D13" s="105" t="n">
        <v>49</v>
      </c>
      <c r="E13" s="72" t="n">
        <v>2.1</v>
      </c>
      <c r="F13" s="105" t="n">
        <v>7018</v>
      </c>
      <c r="G13" s="72" t="n">
        <v>-0.8</v>
      </c>
      <c r="H13" s="72" t="n">
        <v>43</v>
      </c>
      <c r="I13" s="72" t="n">
        <v>41.6</v>
      </c>
    </row>
    <row r="14" customFormat="false" ht="12" hidden="false" customHeight="true" outlineLevel="0" collapsed="false">
      <c r="A14" s="122" t="s">
        <v>209</v>
      </c>
      <c r="B14" s="122"/>
      <c r="C14" s="122"/>
      <c r="D14" s="105" t="n">
        <v>24</v>
      </c>
      <c r="E14" s="72" t="n">
        <v>0</v>
      </c>
      <c r="F14" s="105" t="n">
        <v>4182</v>
      </c>
      <c r="G14" s="72" t="n">
        <v>0.2</v>
      </c>
      <c r="H14" s="72" t="n">
        <v>32.3</v>
      </c>
      <c r="I14" s="72" t="n">
        <v>28.3</v>
      </c>
    </row>
    <row r="15" customFormat="false" ht="12" hidden="false" customHeight="true" outlineLevel="0" collapsed="false">
      <c r="A15" s="122" t="s">
        <v>210</v>
      </c>
      <c r="B15" s="122"/>
      <c r="C15" s="122"/>
      <c r="D15" s="105" t="n">
        <v>38</v>
      </c>
      <c r="E15" s="72" t="n">
        <v>-5</v>
      </c>
      <c r="F15" s="105" t="n">
        <v>3289</v>
      </c>
      <c r="G15" s="72" t="n">
        <v>-3.6</v>
      </c>
      <c r="H15" s="72" t="n">
        <v>29.8</v>
      </c>
      <c r="I15" s="72" t="n">
        <v>26.7</v>
      </c>
    </row>
    <row r="16" customFormat="false" ht="12" hidden="false" customHeight="true" outlineLevel="0" collapsed="false">
      <c r="A16" s="122" t="s">
        <v>211</v>
      </c>
      <c r="B16" s="122"/>
      <c r="C16" s="122"/>
      <c r="D16" s="105" t="n">
        <v>21</v>
      </c>
      <c r="E16" s="72" t="n">
        <v>0</v>
      </c>
      <c r="F16" s="105" t="n">
        <v>1225</v>
      </c>
      <c r="G16" s="72" t="n">
        <v>0.7</v>
      </c>
      <c r="H16" s="72" t="n">
        <v>26.7</v>
      </c>
      <c r="I16" s="72" t="n">
        <v>25.8</v>
      </c>
    </row>
    <row r="17" customFormat="false" ht="12" hidden="false" customHeight="true" outlineLevel="0" collapsed="false">
      <c r="A17" s="122" t="s">
        <v>212</v>
      </c>
      <c r="B17" s="122"/>
      <c r="C17" s="122"/>
      <c r="D17" s="105" t="n">
        <v>26</v>
      </c>
      <c r="E17" s="72" t="n">
        <v>-7.1</v>
      </c>
      <c r="F17" s="105" t="n">
        <v>4549</v>
      </c>
      <c r="G17" s="72" t="n">
        <v>-3.5</v>
      </c>
      <c r="H17" s="72" t="n">
        <v>33.7</v>
      </c>
      <c r="I17" s="72" t="n">
        <v>32.2</v>
      </c>
    </row>
    <row r="18" customFormat="false" ht="12" hidden="false" customHeight="true" outlineLevel="0" collapsed="false">
      <c r="A18" s="122" t="s">
        <v>213</v>
      </c>
      <c r="B18" s="122"/>
      <c r="C18" s="122"/>
      <c r="D18" s="105" t="n">
        <v>35</v>
      </c>
      <c r="E18" s="72" t="n">
        <v>0</v>
      </c>
      <c r="F18" s="105" t="n">
        <v>3528</v>
      </c>
      <c r="G18" s="72" t="n">
        <v>-0.9</v>
      </c>
      <c r="H18" s="72" t="n">
        <v>35.7</v>
      </c>
      <c r="I18" s="72" t="n">
        <v>35.1</v>
      </c>
    </row>
    <row r="19" customFormat="false" ht="12" hidden="false" customHeight="true" outlineLevel="0" collapsed="false">
      <c r="A19" s="122"/>
      <c r="B19" s="122"/>
      <c r="C19" s="122"/>
      <c r="D19" s="105"/>
      <c r="E19" s="72"/>
      <c r="F19" s="105"/>
      <c r="G19" s="72"/>
      <c r="H19" s="72"/>
      <c r="I19" s="72"/>
    </row>
    <row r="20" customFormat="false" ht="12" hidden="false" customHeight="true" outlineLevel="0" collapsed="false">
      <c r="A20" s="123" t="s">
        <v>214</v>
      </c>
      <c r="B20" s="123"/>
      <c r="C20" s="123"/>
      <c r="D20" s="105" t="n">
        <v>763</v>
      </c>
      <c r="E20" s="72" t="n">
        <v>1.5</v>
      </c>
      <c r="F20" s="105" t="n">
        <v>121074</v>
      </c>
      <c r="G20" s="72" t="n">
        <v>4.7</v>
      </c>
      <c r="H20" s="72" t="n">
        <v>40.8</v>
      </c>
      <c r="I20" s="72" t="n">
        <v>38.6</v>
      </c>
    </row>
    <row r="21" customFormat="false" ht="12" hidden="false" customHeight="true" outlineLevel="0" collapsed="false">
      <c r="D21" s="124"/>
      <c r="E21" s="95"/>
      <c r="F21" s="124"/>
      <c r="G21" s="95"/>
      <c r="H21" s="95"/>
    </row>
    <row r="22" customFormat="false" ht="12" hidden="false" customHeight="true" outlineLevel="0" collapsed="false">
      <c r="A22" s="98" t="s">
        <v>177</v>
      </c>
      <c r="B22" s="98"/>
      <c r="C22" s="98"/>
      <c r="D22" s="0"/>
      <c r="E22" s="0"/>
      <c r="F22" s="0"/>
      <c r="G22" s="0"/>
      <c r="H22" s="0"/>
    </row>
    <row r="23" customFormat="false" ht="12" hidden="false" customHeight="true" outlineLevel="0" collapsed="false">
      <c r="A23" s="125" t="s">
        <v>217</v>
      </c>
      <c r="B23" s="125"/>
      <c r="C23" s="125"/>
      <c r="D23" s="125"/>
      <c r="E23" s="125"/>
      <c r="F23" s="125"/>
      <c r="G23" s="125"/>
      <c r="H23" s="125"/>
      <c r="I23" s="125"/>
    </row>
    <row r="24" customFormat="false" ht="12" hidden="false" customHeight="true" outlineLevel="0" collapsed="false">
      <c r="A24" s="126"/>
      <c r="B24" s="126"/>
      <c r="C24" s="126"/>
      <c r="D24" s="126"/>
      <c r="E24" s="126"/>
      <c r="F24" s="126"/>
      <c r="G24" s="126"/>
      <c r="H24" s="126"/>
      <c r="I24" s="126"/>
    </row>
    <row r="25" customFormat="false" ht="12" hidden="false" customHeight="true" outlineLevel="0" collapsed="false">
      <c r="A25" s="126"/>
      <c r="B25" s="126"/>
      <c r="C25" s="126"/>
      <c r="D25" s="126"/>
      <c r="E25" s="126"/>
      <c r="F25" s="126"/>
      <c r="G25" s="126"/>
      <c r="H25" s="126"/>
      <c r="I25" s="126"/>
    </row>
    <row r="26" customFormat="false" ht="12" hidden="false" customHeight="true" outlineLevel="0" collapsed="false">
      <c r="A26" s="126"/>
      <c r="B26" s="126"/>
      <c r="C26" s="126"/>
      <c r="D26" s="126"/>
      <c r="E26" s="126"/>
      <c r="F26" s="126"/>
      <c r="G26" s="126"/>
      <c r="H26" s="126"/>
      <c r="I26" s="126"/>
    </row>
    <row r="28" customFormat="false" ht="27" hidden="false" customHeight="true" outlineLevel="0" collapsed="false">
      <c r="A28" s="121" t="s">
        <v>218</v>
      </c>
      <c r="B28" s="121"/>
      <c r="C28" s="121"/>
      <c r="D28" s="121"/>
      <c r="E28" s="121"/>
      <c r="F28" s="121"/>
      <c r="G28" s="121"/>
      <c r="H28" s="121"/>
      <c r="I28" s="121"/>
      <c r="J28" s="121"/>
    </row>
    <row r="29" customFormat="false" ht="12" hidden="false" customHeight="true" outlineLevel="0" collapsed="false">
      <c r="A29" s="100"/>
      <c r="B29" s="100"/>
      <c r="C29" s="100"/>
    </row>
    <row r="30" customFormat="false" ht="24" hidden="false" customHeight="true" outlineLevel="0" collapsed="false">
      <c r="A30" s="101" t="s">
        <v>219</v>
      </c>
      <c r="B30" s="101"/>
      <c r="C30" s="101"/>
      <c r="D30" s="80" t="s">
        <v>94</v>
      </c>
      <c r="E30" s="80"/>
      <c r="F30" s="80"/>
      <c r="G30" s="80"/>
      <c r="H30" s="84" t="s">
        <v>95</v>
      </c>
      <c r="I30" s="84"/>
      <c r="J30" s="84"/>
    </row>
    <row r="31" customFormat="false" ht="60" hidden="false" customHeight="true" outlineLevel="0" collapsed="false">
      <c r="A31" s="101"/>
      <c r="B31" s="101"/>
      <c r="C31" s="101"/>
      <c r="D31" s="83" t="s">
        <v>182</v>
      </c>
      <c r="E31" s="83" t="s">
        <v>220</v>
      </c>
      <c r="F31" s="82" t="s">
        <v>8</v>
      </c>
      <c r="G31" s="83" t="s">
        <v>221</v>
      </c>
      <c r="H31" s="83" t="s">
        <v>220</v>
      </c>
      <c r="I31" s="82" t="s">
        <v>8</v>
      </c>
      <c r="J31" s="84" t="s">
        <v>221</v>
      </c>
    </row>
    <row r="32" customFormat="false" ht="12" hidden="false" customHeight="true" outlineLevel="0" collapsed="false">
      <c r="A32" s="101"/>
      <c r="B32" s="101"/>
      <c r="C32" s="101"/>
      <c r="D32" s="83" t="s">
        <v>100</v>
      </c>
      <c r="E32" s="83" t="s">
        <v>101</v>
      </c>
      <c r="F32" s="83" t="s">
        <v>100</v>
      </c>
      <c r="G32" s="83"/>
      <c r="H32" s="83" t="s">
        <v>101</v>
      </c>
      <c r="I32" s="84" t="s">
        <v>100</v>
      </c>
      <c r="J32" s="84"/>
    </row>
    <row r="34" customFormat="false" ht="12" hidden="false" customHeight="true" outlineLevel="0" collapsed="false">
      <c r="A34" s="127" t="s">
        <v>105</v>
      </c>
      <c r="B34" s="127"/>
      <c r="C34" s="127"/>
      <c r="D34" s="105" t="n">
        <v>186</v>
      </c>
      <c r="E34" s="72" t="n">
        <v>60.4</v>
      </c>
      <c r="F34" s="70" t="n">
        <v>396032</v>
      </c>
      <c r="G34" s="70" t="n">
        <v>770680</v>
      </c>
      <c r="H34" s="72" t="n">
        <v>56.5</v>
      </c>
      <c r="I34" s="70" t="n">
        <v>785579</v>
      </c>
      <c r="J34" s="70" t="n">
        <v>1529565</v>
      </c>
    </row>
    <row r="35" customFormat="false" ht="12" hidden="false" customHeight="true" outlineLevel="0" collapsed="false">
      <c r="A35" s="107"/>
      <c r="B35" s="108"/>
      <c r="C35" s="104"/>
      <c r="D35" s="105"/>
      <c r="E35" s="71"/>
      <c r="F35" s="105"/>
      <c r="G35" s="105"/>
      <c r="H35" s="105"/>
      <c r="I35" s="105"/>
    </row>
    <row r="36" customFormat="false" ht="12" hidden="false" customHeight="true" outlineLevel="0" collapsed="false">
      <c r="A36" s="127" t="s">
        <v>106</v>
      </c>
      <c r="B36" s="127"/>
      <c r="C36" s="127"/>
      <c r="D36" s="105" t="n">
        <v>211</v>
      </c>
      <c r="E36" s="72" t="n">
        <v>57.2</v>
      </c>
      <c r="F36" s="70" t="n">
        <v>170477</v>
      </c>
      <c r="G36" s="70" t="n">
        <v>381835</v>
      </c>
      <c r="H36" s="72" t="n">
        <v>53.6</v>
      </c>
      <c r="I36" s="70" t="n">
        <v>333931</v>
      </c>
      <c r="J36" s="70" t="n">
        <v>745318</v>
      </c>
    </row>
    <row r="37" customFormat="false" ht="12" hidden="false" customHeight="true" outlineLevel="0" collapsed="false">
      <c r="A37" s="98"/>
      <c r="B37" s="98"/>
      <c r="C37" s="98"/>
      <c r="D37" s="105"/>
      <c r="E37" s="71"/>
      <c r="F37" s="105"/>
      <c r="G37" s="105"/>
      <c r="H37" s="105"/>
      <c r="I37" s="105"/>
    </row>
    <row r="38" customFormat="false" ht="12" hidden="false" customHeight="true" outlineLevel="0" collapsed="false">
      <c r="A38" s="127" t="s">
        <v>222</v>
      </c>
      <c r="B38" s="127"/>
      <c r="C38" s="127"/>
      <c r="D38" s="105" t="n">
        <v>11</v>
      </c>
      <c r="E38" s="72" t="n">
        <v>41</v>
      </c>
      <c r="F38" s="70" t="n">
        <v>2270</v>
      </c>
      <c r="G38" s="70" t="n">
        <v>5609</v>
      </c>
      <c r="H38" s="72" t="n">
        <v>39.1</v>
      </c>
      <c r="I38" s="70" t="n">
        <v>4593</v>
      </c>
      <c r="J38" s="70" t="n">
        <v>11306</v>
      </c>
    </row>
    <row r="39" customFormat="false" ht="12" hidden="false" customHeight="true" outlineLevel="0" collapsed="false">
      <c r="A39" s="127"/>
      <c r="B39" s="127"/>
      <c r="C39" s="127"/>
      <c r="D39" s="105"/>
      <c r="E39" s="71"/>
      <c r="F39" s="105"/>
      <c r="G39" s="105"/>
      <c r="H39" s="105"/>
      <c r="I39" s="105"/>
    </row>
    <row r="40" customFormat="false" ht="12" hidden="false" customHeight="true" outlineLevel="0" collapsed="false">
      <c r="A40" s="127" t="s">
        <v>13</v>
      </c>
      <c r="B40" s="127"/>
      <c r="C40" s="127"/>
      <c r="D40" s="105"/>
      <c r="E40" s="71"/>
      <c r="F40" s="105"/>
      <c r="G40" s="105"/>
      <c r="H40" s="105"/>
      <c r="I40" s="105"/>
    </row>
    <row r="41" customFormat="false" ht="12" hidden="false" customHeight="true" outlineLevel="0" collapsed="false">
      <c r="A41" s="107" t="n">
        <v>25</v>
      </c>
      <c r="B41" s="108" t="s">
        <v>188</v>
      </c>
      <c r="C41" s="104" t="n">
        <v>99</v>
      </c>
      <c r="D41" s="105" t="n">
        <v>249</v>
      </c>
      <c r="E41" s="72" t="n">
        <v>55.6</v>
      </c>
      <c r="F41" s="70" t="n">
        <v>130681</v>
      </c>
      <c r="G41" s="70" t="n">
        <v>294209</v>
      </c>
      <c r="H41" s="72" t="n">
        <v>52.4</v>
      </c>
      <c r="I41" s="70" t="n">
        <v>251270</v>
      </c>
      <c r="J41" s="70" t="n">
        <v>567673</v>
      </c>
    </row>
    <row r="42" customFormat="false" ht="12" hidden="false" customHeight="true" outlineLevel="0" collapsed="false">
      <c r="A42" s="107" t="n">
        <v>100</v>
      </c>
      <c r="B42" s="108" t="s">
        <v>188</v>
      </c>
      <c r="C42" s="104" t="n">
        <v>249</v>
      </c>
      <c r="D42" s="105" t="n">
        <v>112</v>
      </c>
      <c r="E42" s="72" t="n">
        <v>59.7</v>
      </c>
      <c r="F42" s="70" t="n">
        <v>207275</v>
      </c>
      <c r="G42" s="70" t="n">
        <v>429909</v>
      </c>
      <c r="H42" s="72" t="n">
        <v>55.8</v>
      </c>
      <c r="I42" s="70" t="n">
        <v>410623</v>
      </c>
      <c r="J42" s="70" t="n">
        <v>849459</v>
      </c>
    </row>
    <row r="43" customFormat="false" ht="12" hidden="false" customHeight="true" outlineLevel="0" collapsed="false">
      <c r="A43" s="107" t="n">
        <v>250</v>
      </c>
      <c r="B43" s="108" t="s">
        <v>189</v>
      </c>
      <c r="C43" s="104" t="s">
        <v>190</v>
      </c>
      <c r="D43" s="105" t="n">
        <v>47</v>
      </c>
      <c r="E43" s="72" t="n">
        <v>61.2</v>
      </c>
      <c r="F43" s="70" t="n">
        <v>230823</v>
      </c>
      <c r="G43" s="70" t="n">
        <v>434006</v>
      </c>
      <c r="H43" s="72" t="n">
        <v>57.1</v>
      </c>
      <c r="I43" s="70" t="n">
        <v>462210</v>
      </c>
      <c r="J43" s="70" t="n">
        <v>869057</v>
      </c>
    </row>
    <row r="44" customFormat="false" ht="12" hidden="false" customHeight="true" outlineLevel="0" collapsed="false">
      <c r="C44" s="104" t="s">
        <v>191</v>
      </c>
      <c r="D44" s="105" t="n">
        <v>408</v>
      </c>
      <c r="E44" s="72" t="n">
        <v>59.2</v>
      </c>
      <c r="F44" s="70" t="n">
        <v>568779</v>
      </c>
      <c r="G44" s="70" t="n">
        <v>1158124</v>
      </c>
      <c r="H44" s="72" t="n">
        <v>55.4</v>
      </c>
      <c r="I44" s="70" t="n">
        <v>1124103</v>
      </c>
      <c r="J44" s="70" t="n">
        <v>2286189</v>
      </c>
    </row>
    <row r="45" customFormat="false" ht="12" hidden="false" customHeight="true" outlineLevel="0" collapsed="false">
      <c r="A45" s="98" t="s">
        <v>177</v>
      </c>
      <c r="B45" s="98"/>
      <c r="C45" s="98"/>
      <c r="D45" s="0"/>
      <c r="E45" s="0"/>
      <c r="F45" s="0"/>
      <c r="G45" s="0"/>
      <c r="H45" s="0"/>
    </row>
    <row r="46" customFormat="false" ht="12" hidden="false" customHeight="true" outlineLevel="0" collapsed="false">
      <c r="A46" s="125" t="s">
        <v>223</v>
      </c>
      <c r="B46" s="125"/>
      <c r="C46" s="125"/>
      <c r="D46" s="125"/>
      <c r="E46" s="125"/>
      <c r="F46" s="125"/>
      <c r="G46" s="125"/>
      <c r="H46" s="125"/>
      <c r="I46" s="125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Februar 2012 nach Bezirken"/>
    <hyperlink ref="A28" location="Inhaltsverzeichnis!A32" display="7  Betriebe der Hotellerie mit mindestens 25 Gästezimmern sowie deren Zimmerauslastung, Gäste und &#10;    Übernachtungen in Berlin im Februar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0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0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49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75</v>
      </c>
      <c r="C29" s="41"/>
    </row>
    <row r="30" customFormat="false" ht="12" hidden="false" customHeight="false" outlineLevel="0" collapsed="false">
      <c r="A30" s="45"/>
      <c r="B30" s="49" t="s">
        <v>80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81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D33" s="53"/>
    </row>
    <row r="34" customFormat="false" ht="12" hidden="false" customHeight="false" outlineLevel="0" collapsed="false">
      <c r="A34" s="45"/>
      <c r="B34" s="49" t="s">
        <v>83</v>
      </c>
      <c r="C34" s="40" t="n">
        <v>11</v>
      </c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Februar 2012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Februar 2012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Februar 2012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Februar 2012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Februar 2012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Februar 2012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Februar 2012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0</v>
      </c>
      <c r="P5" s="11" t="n">
        <v>750258</v>
      </c>
      <c r="Q5" s="11" t="n">
        <v>417448</v>
      </c>
    </row>
    <row r="6" customFormat="false" ht="12.75" hidden="false" customHeight="false" outlineLevel="0" collapsed="false">
      <c r="N6" s="16" t="s">
        <v>15</v>
      </c>
      <c r="O6" s="11" t="n">
        <v>10</v>
      </c>
      <c r="P6" s="11" t="n">
        <v>697735</v>
      </c>
      <c r="Q6" s="11" t="n">
        <v>499703</v>
      </c>
    </row>
    <row r="7" customFormat="false" ht="12.75" hidden="false" customHeight="false" outlineLevel="0" collapsed="false">
      <c r="N7" s="16" t="s">
        <v>16</v>
      </c>
      <c r="O7" s="11" t="n">
        <v>10</v>
      </c>
      <c r="P7" s="11" t="n">
        <v>995306</v>
      </c>
      <c r="Q7" s="11" t="n">
        <v>659449</v>
      </c>
    </row>
    <row r="8" customFormat="false" ht="12.75" hidden="false" customHeight="false" outlineLevel="0" collapsed="false">
      <c r="N8" s="16" t="s">
        <v>17</v>
      </c>
      <c r="O8" s="11" t="n">
        <v>10</v>
      </c>
      <c r="P8" s="11" t="n">
        <v>1003334</v>
      </c>
      <c r="Q8" s="11" t="n">
        <v>681678</v>
      </c>
    </row>
    <row r="9" customFormat="false" ht="12.75" hidden="false" customHeight="false" outlineLevel="0" collapsed="false">
      <c r="N9" s="16" t="s">
        <v>16</v>
      </c>
      <c r="O9" s="11" t="n">
        <v>10</v>
      </c>
      <c r="P9" s="11" t="n">
        <v>1204385</v>
      </c>
      <c r="Q9" s="11" t="n">
        <v>727598</v>
      </c>
    </row>
    <row r="10" customFormat="false" ht="12.75" hidden="false" customHeight="false" outlineLevel="0" collapsed="false">
      <c r="N10" s="16" t="s">
        <v>14</v>
      </c>
      <c r="O10" s="11" t="n">
        <v>10</v>
      </c>
      <c r="P10" s="11" t="n">
        <v>1191111</v>
      </c>
      <c r="Q10" s="11" t="n">
        <v>772674</v>
      </c>
    </row>
    <row r="11" customFormat="false" ht="12.75" hidden="false" customHeight="false" outlineLevel="0" collapsed="false">
      <c r="N11" s="16" t="s">
        <v>14</v>
      </c>
      <c r="O11" s="11" t="n">
        <v>10</v>
      </c>
      <c r="P11" s="11" t="n">
        <v>1121520</v>
      </c>
      <c r="Q11" s="11" t="n">
        <v>914852</v>
      </c>
    </row>
    <row r="12" customFormat="false" ht="12.75" hidden="false" customHeight="false" outlineLevel="0" collapsed="false">
      <c r="N12" s="16" t="s">
        <v>17</v>
      </c>
      <c r="O12" s="11" t="n">
        <v>10</v>
      </c>
      <c r="P12" s="11" t="n">
        <v>1106356</v>
      </c>
      <c r="Q12" s="11" t="n">
        <v>996204</v>
      </c>
    </row>
    <row r="13" customFormat="false" ht="12.75" hidden="false" customHeight="false" outlineLevel="0" collapsed="false">
      <c r="N13" s="16" t="s">
        <v>18</v>
      </c>
      <c r="O13" s="11" t="n">
        <v>10</v>
      </c>
      <c r="P13" s="11" t="n">
        <v>1193944</v>
      </c>
      <c r="Q13" s="11" t="n">
        <v>837986</v>
      </c>
    </row>
    <row r="14" customFormat="false" ht="12.75" hidden="false" customHeight="false" outlineLevel="0" collapsed="false">
      <c r="N14" s="16" t="s">
        <v>19</v>
      </c>
      <c r="O14" s="11" t="n">
        <v>10</v>
      </c>
      <c r="P14" s="11" t="n">
        <v>1281132</v>
      </c>
      <c r="Q14" s="11" t="n">
        <v>803401</v>
      </c>
    </row>
    <row r="15" customFormat="false" ht="12.75" hidden="false" customHeight="false" outlineLevel="0" collapsed="false">
      <c r="N15" s="16" t="s">
        <v>20</v>
      </c>
      <c r="O15" s="11" t="n">
        <v>10</v>
      </c>
      <c r="P15" s="11" t="n">
        <v>957567</v>
      </c>
      <c r="Q15" s="11" t="n">
        <v>594813</v>
      </c>
    </row>
    <row r="16" customFormat="false" ht="13.5" hidden="false" customHeight="false" outlineLevel="0" collapsed="false">
      <c r="N16" s="56" t="s">
        <v>21</v>
      </c>
      <c r="O16" s="11" t="n">
        <v>10</v>
      </c>
      <c r="P16" s="11" t="n">
        <v>785829</v>
      </c>
      <c r="Q16" s="11" t="n">
        <v>601360</v>
      </c>
    </row>
    <row r="17" customFormat="false" ht="12.75" hidden="false" customHeight="false" outlineLevel="0" collapsed="false">
      <c r="N17" s="13" t="s">
        <v>14</v>
      </c>
      <c r="O17" s="11" t="n">
        <v>11</v>
      </c>
      <c r="P17" s="11" t="n">
        <v>749788</v>
      </c>
      <c r="Q17" s="11" t="n">
        <v>470326</v>
      </c>
    </row>
    <row r="18" customFormat="false" ht="12.75" hidden="false" customHeight="false" outlineLevel="0" collapsed="false">
      <c r="N18" s="14" t="s">
        <v>15</v>
      </c>
      <c r="O18" s="11" t="n">
        <v>11</v>
      </c>
      <c r="P18" s="11" t="n">
        <v>713922</v>
      </c>
      <c r="Q18" s="11" t="n">
        <v>532875</v>
      </c>
    </row>
    <row r="19" customFormat="false" ht="12.75" hidden="false" customHeight="false" outlineLevel="0" collapsed="false">
      <c r="N19" s="14" t="s">
        <v>16</v>
      </c>
      <c r="O19" s="11" t="n">
        <v>11</v>
      </c>
      <c r="P19" s="11" t="n">
        <v>945580</v>
      </c>
      <c r="Q19" s="11" t="n">
        <v>661240</v>
      </c>
    </row>
    <row r="20" customFormat="false" ht="12.75" hidden="false" customHeight="false" outlineLevel="0" collapsed="false">
      <c r="N20" s="14" t="s">
        <v>17</v>
      </c>
      <c r="O20" s="11" t="n">
        <v>11</v>
      </c>
      <c r="P20" s="11" t="n">
        <v>1151189</v>
      </c>
      <c r="Q20" s="11" t="n">
        <v>868549</v>
      </c>
    </row>
    <row r="21" customFormat="false" ht="12.75" hidden="false" customHeight="false" outlineLevel="0" collapsed="false">
      <c r="N21" s="14" t="s">
        <v>16</v>
      </c>
      <c r="O21" s="11" t="n">
        <v>11</v>
      </c>
      <c r="P21" s="11" t="n">
        <v>1253163</v>
      </c>
      <c r="Q21" s="11" t="n">
        <v>799619</v>
      </c>
    </row>
    <row r="22" customFormat="false" ht="12.75" hidden="false" customHeight="false" outlineLevel="0" collapsed="false">
      <c r="N22" s="14" t="s">
        <v>14</v>
      </c>
      <c r="O22" s="11" t="n">
        <v>11</v>
      </c>
      <c r="P22" s="11" t="n">
        <v>1285365</v>
      </c>
      <c r="Q22" s="11" t="n">
        <v>786845</v>
      </c>
    </row>
    <row r="23" customFormat="false" ht="12.75" hidden="false" customHeight="false" outlineLevel="0" collapsed="false">
      <c r="N23" s="14" t="s">
        <v>14</v>
      </c>
      <c r="O23" s="11" t="n">
        <v>11</v>
      </c>
      <c r="P23" s="11" t="n">
        <v>1195556</v>
      </c>
      <c r="Q23" s="11" t="n">
        <v>1015829</v>
      </c>
    </row>
    <row r="24" customFormat="false" ht="12.75" hidden="false" customHeight="false" outlineLevel="0" collapsed="false">
      <c r="N24" s="14" t="s">
        <v>17</v>
      </c>
      <c r="O24" s="11" t="n">
        <v>11</v>
      </c>
      <c r="P24" s="11" t="n">
        <v>1239743</v>
      </c>
      <c r="Q24" s="11" t="n">
        <v>1022782</v>
      </c>
    </row>
    <row r="25" customFormat="false" ht="12.75" hidden="false" customHeight="false" outlineLevel="0" collapsed="false">
      <c r="N25" s="14" t="s">
        <v>18</v>
      </c>
      <c r="O25" s="11" t="n">
        <v>11</v>
      </c>
      <c r="P25" s="11" t="n">
        <v>1258798</v>
      </c>
      <c r="Q25" s="11" t="n">
        <v>876364</v>
      </c>
    </row>
    <row r="26" customFormat="false" ht="12.75" hidden="false" customHeight="false" outlineLevel="0" collapsed="false">
      <c r="N26" s="14" t="s">
        <v>19</v>
      </c>
      <c r="O26" s="11" t="n">
        <v>11</v>
      </c>
      <c r="P26" s="11" t="n">
        <v>1347545</v>
      </c>
      <c r="Q26" s="11" t="n">
        <v>895153</v>
      </c>
    </row>
    <row r="27" customFormat="false" ht="12.75" hidden="false" customHeight="false" outlineLevel="0" collapsed="false">
      <c r="N27" s="14" t="s">
        <v>20</v>
      </c>
      <c r="O27" s="11" t="n">
        <v>11</v>
      </c>
      <c r="P27" s="11" t="n">
        <v>1052971</v>
      </c>
      <c r="Q27" s="11" t="n">
        <v>617602</v>
      </c>
    </row>
    <row r="28" customFormat="false" ht="13.5" hidden="false" customHeight="false" outlineLevel="0" collapsed="false">
      <c r="N28" s="15" t="s">
        <v>21</v>
      </c>
      <c r="O28" s="11" t="n">
        <v>11</v>
      </c>
      <c r="P28" s="11" t="n">
        <v>914183</v>
      </c>
      <c r="Q28" s="11" t="n">
        <v>702131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2</v>
      </c>
      <c r="P29" s="11" t="n">
        <v>845136</v>
      </c>
      <c r="Q29" s="11" t="n">
        <v>522453</v>
      </c>
    </row>
    <row r="30" customFormat="false" ht="12.75" hidden="false" customHeight="false" outlineLevel="0" collapsed="false">
      <c r="N30" s="16" t="s">
        <v>15</v>
      </c>
      <c r="O30" s="11" t="n">
        <v>12</v>
      </c>
      <c r="P30" s="11" t="n">
        <v>822912</v>
      </c>
      <c r="Q30" s="11" t="n">
        <v>608701</v>
      </c>
    </row>
    <row r="31" customFormat="false" ht="12.75" hidden="false" customHeight="false" outlineLevel="0" collapsed="false">
      <c r="N31" s="16" t="s">
        <v>16</v>
      </c>
      <c r="O31" s="11"/>
      <c r="P31" s="11"/>
      <c r="Q31" s="11"/>
    </row>
    <row r="32" customFormat="false" ht="12.75" hidden="false" customHeight="false" outlineLevel="0" collapsed="false">
      <c r="N32" s="16" t="s">
        <v>17</v>
      </c>
      <c r="O32" s="11"/>
      <c r="P32" s="11"/>
      <c r="Q32" s="11"/>
    </row>
    <row r="33" customFormat="false" ht="12.75" hidden="false" customHeight="false" outlineLevel="0" collapsed="false">
      <c r="N33" s="16" t="s">
        <v>16</v>
      </c>
      <c r="O33" s="11"/>
      <c r="P33" s="11"/>
      <c r="Q33" s="11"/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10</v>
      </c>
      <c r="P46" s="11" t="n">
        <v>109607</v>
      </c>
      <c r="Q46" s="11" t="n">
        <v>37791</v>
      </c>
      <c r="R46" s="11"/>
    </row>
    <row r="47" customFormat="false" ht="12.75" hidden="false" customHeight="false" outlineLevel="0" collapsed="false">
      <c r="N47" s="16" t="s">
        <v>15</v>
      </c>
      <c r="O47" s="11" t="n">
        <v>10</v>
      </c>
      <c r="P47" s="11" t="n">
        <v>109315</v>
      </c>
      <c r="Q47" s="11" t="n">
        <v>42770</v>
      </c>
      <c r="R47" s="11"/>
    </row>
    <row r="48" customFormat="false" ht="12.75" hidden="false" customHeight="false" outlineLevel="0" collapsed="false">
      <c r="N48" s="16" t="s">
        <v>16</v>
      </c>
      <c r="O48" s="11" t="n">
        <v>10</v>
      </c>
      <c r="P48" s="11" t="n">
        <v>110075</v>
      </c>
      <c r="Q48" s="11" t="n">
        <v>53503</v>
      </c>
      <c r="R48" s="11"/>
    </row>
    <row r="49" customFormat="false" ht="12.75" hidden="false" customHeight="false" outlineLevel="0" collapsed="false">
      <c r="N49" s="16" t="s">
        <v>17</v>
      </c>
      <c r="O49" s="11" t="n">
        <v>10</v>
      </c>
      <c r="P49" s="11" t="n">
        <v>110687</v>
      </c>
      <c r="Q49" s="11" t="n">
        <v>5611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10</v>
      </c>
      <c r="P50" s="11" t="n">
        <v>111214</v>
      </c>
      <c r="Q50" s="11" t="n">
        <v>62060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10</v>
      </c>
      <c r="P51" s="11" t="n">
        <v>111512</v>
      </c>
      <c r="Q51" s="11" t="n">
        <v>64932</v>
      </c>
      <c r="R51" s="11"/>
    </row>
    <row r="52" customFormat="false" ht="12.75" hidden="false" customHeight="false" outlineLevel="0" collapsed="false">
      <c r="N52" s="16" t="s">
        <v>14</v>
      </c>
      <c r="O52" s="11" t="n">
        <v>10</v>
      </c>
      <c r="P52" s="11" t="n">
        <v>111178</v>
      </c>
      <c r="Q52" s="11" t="n">
        <v>64912</v>
      </c>
      <c r="R52" s="11"/>
    </row>
    <row r="53" customFormat="false" ht="12.75" hidden="false" customHeight="false" outlineLevel="0" collapsed="false">
      <c r="N53" s="16" t="s">
        <v>17</v>
      </c>
      <c r="O53" s="11" t="n">
        <v>10</v>
      </c>
      <c r="P53" s="11" t="n">
        <v>111678</v>
      </c>
      <c r="Q53" s="11" t="n">
        <v>67084</v>
      </c>
      <c r="R53" s="11"/>
    </row>
    <row r="54" customFormat="false" ht="12.75" hidden="false" customHeight="false" outlineLevel="0" collapsed="false">
      <c r="N54" s="16" t="s">
        <v>18</v>
      </c>
      <c r="O54" s="11" t="n">
        <v>10</v>
      </c>
      <c r="P54" s="11" t="n">
        <v>113494</v>
      </c>
      <c r="Q54" s="11" t="n">
        <v>67436</v>
      </c>
      <c r="R54" s="11"/>
    </row>
    <row r="55" customFormat="false" ht="12.75" hidden="false" customHeight="false" outlineLevel="0" collapsed="false">
      <c r="N55" s="16" t="s">
        <v>19</v>
      </c>
      <c r="O55" s="11" t="n">
        <v>10</v>
      </c>
      <c r="P55" s="11" t="n">
        <v>113293</v>
      </c>
      <c r="Q55" s="11" t="n">
        <v>67256</v>
      </c>
      <c r="R55" s="11"/>
    </row>
    <row r="56" customFormat="false" ht="12.75" hidden="false" customHeight="false" outlineLevel="0" collapsed="false">
      <c r="N56" s="16" t="s">
        <v>20</v>
      </c>
      <c r="O56" s="11" t="n">
        <v>10</v>
      </c>
      <c r="P56" s="11" t="n">
        <v>112366</v>
      </c>
      <c r="Q56" s="11" t="n">
        <v>51823</v>
      </c>
      <c r="R56" s="11"/>
    </row>
    <row r="57" customFormat="false" ht="13.5" hidden="false" customHeight="false" outlineLevel="0" collapsed="false">
      <c r="N57" s="56" t="s">
        <v>21</v>
      </c>
      <c r="O57" s="11" t="n">
        <v>10</v>
      </c>
      <c r="P57" s="11" t="n">
        <v>112387</v>
      </c>
      <c r="Q57" s="11" t="n">
        <v>44932</v>
      </c>
      <c r="R57" s="11"/>
    </row>
    <row r="58" customFormat="false" ht="12.75" hidden="false" customHeight="false" outlineLevel="0" collapsed="false">
      <c r="N58" s="13" t="s">
        <v>14</v>
      </c>
      <c r="O58" s="11" t="n">
        <v>11</v>
      </c>
      <c r="P58" s="11" t="n">
        <v>112925</v>
      </c>
      <c r="Q58" s="11" t="n">
        <v>39417</v>
      </c>
      <c r="R58" s="11"/>
    </row>
    <row r="59" customFormat="false" ht="12.75" hidden="false" customHeight="false" outlineLevel="0" collapsed="false">
      <c r="N59" s="14" t="s">
        <v>15</v>
      </c>
      <c r="O59" s="11" t="n">
        <v>11</v>
      </c>
      <c r="P59" s="11" t="n">
        <v>115632</v>
      </c>
      <c r="Q59" s="11" t="n">
        <v>44524</v>
      </c>
      <c r="R59" s="11"/>
    </row>
    <row r="60" customFormat="false" ht="12.75" hidden="false" customHeight="false" outlineLevel="0" collapsed="false">
      <c r="N60" s="14" t="s">
        <v>16</v>
      </c>
      <c r="O60" s="11" t="n">
        <v>11</v>
      </c>
      <c r="P60" s="11" t="n">
        <v>116206</v>
      </c>
      <c r="Q60" s="11" t="n">
        <v>51834</v>
      </c>
      <c r="R60" s="11"/>
    </row>
    <row r="61" customFormat="false" ht="12.75" hidden="false" customHeight="false" outlineLevel="0" collapsed="false">
      <c r="N61" s="14" t="s">
        <v>17</v>
      </c>
      <c r="O61" s="11" t="n">
        <v>11</v>
      </c>
      <c r="P61" s="11" t="n">
        <v>118601</v>
      </c>
      <c r="Q61" s="11" t="n">
        <v>67245</v>
      </c>
      <c r="R61" s="11"/>
    </row>
    <row r="62" customFormat="false" ht="12.75" hidden="false" customHeight="false" outlineLevel="0" collapsed="false">
      <c r="N62" s="14" t="s">
        <v>16</v>
      </c>
      <c r="O62" s="11" t="n">
        <v>11</v>
      </c>
      <c r="P62" s="11" t="n">
        <v>119601</v>
      </c>
      <c r="Q62" s="11" t="n">
        <v>66094</v>
      </c>
      <c r="R62" s="11"/>
    </row>
    <row r="63" customFormat="false" ht="12.75" hidden="false" customHeight="false" outlineLevel="0" collapsed="false">
      <c r="N63" s="14" t="s">
        <v>14</v>
      </c>
      <c r="O63" s="11" t="n">
        <v>11</v>
      </c>
      <c r="P63" s="11" t="n">
        <v>120008</v>
      </c>
      <c r="Q63" s="11" t="n">
        <v>68699</v>
      </c>
      <c r="R63" s="11"/>
    </row>
    <row r="64" customFormat="false" ht="12.75" hidden="false" customHeight="false" outlineLevel="0" collapsed="false">
      <c r="N64" s="14" t="s">
        <v>14</v>
      </c>
      <c r="O64" s="11" t="n">
        <v>11</v>
      </c>
      <c r="P64" s="11" t="n">
        <v>121047</v>
      </c>
      <c r="Q64" s="11" t="n">
        <v>70529</v>
      </c>
      <c r="R64" s="11"/>
    </row>
    <row r="65" customFormat="false" ht="12.75" hidden="false" customHeight="false" outlineLevel="0" collapsed="false">
      <c r="N65" s="14" t="s">
        <v>17</v>
      </c>
      <c r="O65" s="11" t="n">
        <v>11</v>
      </c>
      <c r="P65" s="11" t="n">
        <v>120929</v>
      </c>
      <c r="Q65" s="11" t="n">
        <v>72078</v>
      </c>
      <c r="R65" s="11"/>
    </row>
    <row r="66" customFormat="false" ht="12.75" hidden="false" customHeight="false" outlineLevel="0" collapsed="false">
      <c r="N66" s="14" t="s">
        <v>18</v>
      </c>
      <c r="O66" s="11" t="n">
        <v>11</v>
      </c>
      <c r="P66" s="11" t="n">
        <v>121827</v>
      </c>
      <c r="Q66" s="11" t="n">
        <v>70814</v>
      </c>
      <c r="R66" s="11"/>
    </row>
    <row r="67" customFormat="false" ht="12.75" hidden="false" customHeight="false" outlineLevel="0" collapsed="false">
      <c r="N67" s="14" t="s">
        <v>19</v>
      </c>
      <c r="O67" s="11" t="n">
        <v>11</v>
      </c>
      <c r="P67" s="11" t="n">
        <v>121406</v>
      </c>
      <c r="Q67" s="11" t="n">
        <v>72139</v>
      </c>
      <c r="R67" s="11"/>
    </row>
    <row r="68" customFormat="false" ht="12.75" hidden="false" customHeight="false" outlineLevel="0" collapsed="false">
      <c r="N68" s="14" t="s">
        <v>20</v>
      </c>
      <c r="O68" s="11" t="n">
        <v>11</v>
      </c>
      <c r="P68" s="11" t="n">
        <v>120445</v>
      </c>
      <c r="Q68" s="11" t="n">
        <v>55728</v>
      </c>
      <c r="R68" s="11"/>
    </row>
    <row r="69" customFormat="false" ht="13.5" hidden="false" customHeight="false" outlineLevel="0" collapsed="false">
      <c r="N69" s="15" t="s">
        <v>21</v>
      </c>
      <c r="O69" s="11" t="n">
        <v>11</v>
      </c>
      <c r="P69" s="11" t="n">
        <v>120796</v>
      </c>
      <c r="Q69" s="11" t="n">
        <v>52357</v>
      </c>
      <c r="R69" s="11"/>
    </row>
    <row r="70" customFormat="false" ht="12.75" hidden="false" customHeight="false" outlineLevel="0" collapsed="false">
      <c r="N70" s="16" t="s">
        <v>14</v>
      </c>
      <c r="O70" s="11" t="n">
        <v>12</v>
      </c>
      <c r="P70" s="11" t="n">
        <v>121088</v>
      </c>
      <c r="Q70" s="11" t="n">
        <v>44185</v>
      </c>
      <c r="R70" s="11"/>
    </row>
    <row r="71" customFormat="false" ht="12.75" hidden="false" customHeight="false" outlineLevel="0" collapsed="false">
      <c r="N71" s="16" t="s">
        <v>15</v>
      </c>
      <c r="O71" s="11" t="n">
        <v>12</v>
      </c>
      <c r="P71" s="11" t="n">
        <v>121074</v>
      </c>
      <c r="Q71" s="11" t="n">
        <v>49355</v>
      </c>
      <c r="R71" s="11"/>
    </row>
    <row r="72" customFormat="false" ht="12.75" hidden="false" customHeight="false" outlineLevel="0" collapsed="false">
      <c r="N72" s="16" t="s">
        <v>16</v>
      </c>
      <c r="O72" s="11"/>
      <c r="P72" s="11"/>
      <c r="Q72" s="11"/>
      <c r="R72" s="11"/>
    </row>
    <row r="73" customFormat="false" ht="12.75" hidden="false" customHeight="false" outlineLevel="0" collapsed="false">
      <c r="N73" s="16" t="s">
        <v>17</v>
      </c>
      <c r="O73" s="11"/>
      <c r="P73" s="11"/>
      <c r="Q73" s="11"/>
      <c r="R73" s="11"/>
    </row>
    <row r="74" customFormat="false" ht="12.75" hidden="false" customHeight="false" outlineLevel="0" collapsed="false">
      <c r="N74" s="16" t="s">
        <v>16</v>
      </c>
      <c r="O74" s="11"/>
      <c r="P74" s="11"/>
      <c r="Q74" s="11"/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0 nach Herkunft"/>
    <hyperlink ref="A29" location="Inhaltsverzeichnis!A9" display="Bettenangebot und Bettenauslastung in den Beherbergungsstätten Berlins seit Janua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589902</v>
      </c>
      <c r="C7" s="71" t="n">
        <v>13.2</v>
      </c>
      <c r="D7" s="70" t="n">
        <v>1206270</v>
      </c>
      <c r="E7" s="71" t="n">
        <v>15.5</v>
      </c>
      <c r="F7" s="72" t="n">
        <v>2</v>
      </c>
      <c r="G7" s="70" t="n">
        <v>1164967</v>
      </c>
      <c r="H7" s="71" t="n">
        <v>13.9</v>
      </c>
      <c r="I7" s="70" t="n">
        <v>2380930</v>
      </c>
      <c r="J7" s="71" t="n">
        <v>14.2</v>
      </c>
      <c r="K7" s="72" t="n">
        <v>2</v>
      </c>
    </row>
    <row r="8" customFormat="false" ht="12" hidden="false" customHeight="true" outlineLevel="0" collapsed="false">
      <c r="A8" s="73" t="s">
        <v>11</v>
      </c>
      <c r="B8" s="70" t="n">
        <v>383921</v>
      </c>
      <c r="C8" s="71" t="n">
        <v>12.7</v>
      </c>
      <c r="D8" s="70" t="n">
        <v>711903</v>
      </c>
      <c r="E8" s="71" t="n">
        <v>15.2</v>
      </c>
      <c r="F8" s="72" t="n">
        <v>1.9</v>
      </c>
      <c r="G8" s="70" t="n">
        <v>781325</v>
      </c>
      <c r="H8" s="71" t="n">
        <v>13.7</v>
      </c>
      <c r="I8" s="70" t="n">
        <v>1458268</v>
      </c>
      <c r="J8" s="71" t="n">
        <v>14.1</v>
      </c>
      <c r="K8" s="72" t="n">
        <v>1.9</v>
      </c>
    </row>
    <row r="9" customFormat="false" ht="12" hidden="false" customHeight="true" outlineLevel="0" collapsed="false">
      <c r="A9" s="73" t="s">
        <v>12</v>
      </c>
      <c r="B9" s="70" t="n">
        <v>205981</v>
      </c>
      <c r="C9" s="71" t="n">
        <v>14.2</v>
      </c>
      <c r="D9" s="70" t="n">
        <v>494367</v>
      </c>
      <c r="E9" s="71" t="n">
        <v>15.9</v>
      </c>
      <c r="F9" s="72" t="n">
        <v>2.4</v>
      </c>
      <c r="G9" s="70" t="n">
        <v>383642</v>
      </c>
      <c r="H9" s="71" t="n">
        <v>14.3</v>
      </c>
      <c r="I9" s="70" t="n">
        <v>922662</v>
      </c>
      <c r="J9" s="71" t="n">
        <v>14.4</v>
      </c>
      <c r="K9" s="72" t="n">
        <v>2.4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398387</v>
      </c>
      <c r="C11" s="71" t="n">
        <v>12.3</v>
      </c>
      <c r="D11" s="70" t="n">
        <v>775373</v>
      </c>
      <c r="E11" s="71" t="n">
        <v>15</v>
      </c>
      <c r="F11" s="72" t="n">
        <v>1.9</v>
      </c>
      <c r="G11" s="70" t="n">
        <v>789948</v>
      </c>
      <c r="H11" s="71" t="n">
        <v>12.7</v>
      </c>
      <c r="I11" s="70" t="n">
        <v>1538425</v>
      </c>
      <c r="J11" s="71" t="n">
        <v>13.6</v>
      </c>
      <c r="K11" s="72" t="n">
        <v>1.9</v>
      </c>
    </row>
    <row r="12" customFormat="false" ht="12" hidden="false" customHeight="true" outlineLevel="0" collapsed="false">
      <c r="A12" s="74" t="s">
        <v>11</v>
      </c>
      <c r="B12" s="70" t="n">
        <v>251254</v>
      </c>
      <c r="C12" s="71" t="n">
        <v>9.7</v>
      </c>
      <c r="D12" s="70" t="n">
        <v>439681</v>
      </c>
      <c r="E12" s="71" t="n">
        <v>12.3</v>
      </c>
      <c r="F12" s="72" t="n">
        <v>1.7</v>
      </c>
      <c r="G12" s="70" t="n">
        <v>515581</v>
      </c>
      <c r="H12" s="71" t="n">
        <v>11.6</v>
      </c>
      <c r="I12" s="70" t="n">
        <v>911407</v>
      </c>
      <c r="J12" s="71" t="n">
        <v>12.4</v>
      </c>
      <c r="K12" s="72" t="n">
        <v>1.8</v>
      </c>
    </row>
    <row r="13" customFormat="false" ht="12" hidden="false" customHeight="true" outlineLevel="0" collapsed="false">
      <c r="A13" s="74" t="s">
        <v>12</v>
      </c>
      <c r="B13" s="70" t="n">
        <v>147133</v>
      </c>
      <c r="C13" s="71" t="n">
        <v>17.1</v>
      </c>
      <c r="D13" s="70" t="n">
        <v>335692</v>
      </c>
      <c r="E13" s="71" t="n">
        <v>18.8</v>
      </c>
      <c r="F13" s="72" t="n">
        <v>2.3</v>
      </c>
      <c r="G13" s="70" t="n">
        <v>274367</v>
      </c>
      <c r="H13" s="71" t="n">
        <v>14.9</v>
      </c>
      <c r="I13" s="70" t="n">
        <v>627018</v>
      </c>
      <c r="J13" s="71" t="n">
        <v>15.4</v>
      </c>
      <c r="K13" s="72" t="n">
        <v>2.3</v>
      </c>
    </row>
    <row r="14" customFormat="false" ht="12" hidden="false" customHeight="true" outlineLevel="0" collapsed="false">
      <c r="A14" s="73" t="s">
        <v>106</v>
      </c>
      <c r="B14" s="70" t="n">
        <v>181445</v>
      </c>
      <c r="C14" s="71" t="n">
        <v>15.1</v>
      </c>
      <c r="D14" s="70" t="n">
        <v>406018</v>
      </c>
      <c r="E14" s="71" t="n">
        <v>16.5</v>
      </c>
      <c r="F14" s="72" t="n">
        <v>2.2</v>
      </c>
      <c r="G14" s="70" t="n">
        <v>354751</v>
      </c>
      <c r="H14" s="71" t="n">
        <v>16.5</v>
      </c>
      <c r="I14" s="70" t="n">
        <v>791638</v>
      </c>
      <c r="J14" s="71" t="n">
        <v>15.2</v>
      </c>
      <c r="K14" s="72" t="n">
        <v>2.2</v>
      </c>
    </row>
    <row r="15" customFormat="false" ht="12" hidden="false" customHeight="true" outlineLevel="0" collapsed="false">
      <c r="A15" s="74" t="s">
        <v>11</v>
      </c>
      <c r="B15" s="70" t="n">
        <v>125639</v>
      </c>
      <c r="C15" s="71" t="n">
        <v>19.1</v>
      </c>
      <c r="D15" s="70" t="n">
        <v>255622</v>
      </c>
      <c r="E15" s="71" t="n">
        <v>20.9</v>
      </c>
      <c r="F15" s="72" t="n">
        <v>2</v>
      </c>
      <c r="G15" s="70" t="n">
        <v>251575</v>
      </c>
      <c r="H15" s="71" t="n">
        <v>18.3</v>
      </c>
      <c r="I15" s="70" t="n">
        <v>512514</v>
      </c>
      <c r="J15" s="71" t="n">
        <v>17.3</v>
      </c>
      <c r="K15" s="72" t="n">
        <v>2</v>
      </c>
    </row>
    <row r="16" customFormat="false" ht="12" hidden="false" customHeight="true" outlineLevel="0" collapsed="false">
      <c r="A16" s="74" t="s">
        <v>12</v>
      </c>
      <c r="B16" s="70" t="n">
        <v>55806</v>
      </c>
      <c r="C16" s="71" t="n">
        <v>7.1</v>
      </c>
      <c r="D16" s="70" t="n">
        <v>150396</v>
      </c>
      <c r="E16" s="71" t="n">
        <v>9.8</v>
      </c>
      <c r="F16" s="72" t="n">
        <v>2.7</v>
      </c>
      <c r="G16" s="70" t="n">
        <v>103176</v>
      </c>
      <c r="H16" s="71" t="n">
        <v>12.3</v>
      </c>
      <c r="I16" s="70" t="n">
        <v>279124</v>
      </c>
      <c r="J16" s="71" t="n">
        <v>11.7</v>
      </c>
      <c r="K16" s="72" t="n">
        <v>2.7</v>
      </c>
    </row>
    <row r="17" customFormat="false" ht="12" hidden="false" customHeight="true" outlineLevel="0" collapsed="false">
      <c r="A17" s="73" t="s">
        <v>107</v>
      </c>
      <c r="B17" s="70" t="n">
        <v>597</v>
      </c>
      <c r="C17" s="71" t="n">
        <v>21.8</v>
      </c>
      <c r="D17" s="70" t="n">
        <v>1455</v>
      </c>
      <c r="E17" s="71" t="n">
        <v>31</v>
      </c>
      <c r="F17" s="72" t="n">
        <v>2.4</v>
      </c>
      <c r="G17" s="70" t="n">
        <v>1303</v>
      </c>
      <c r="H17" s="71" t="n">
        <v>45.1</v>
      </c>
      <c r="I17" s="70" t="n">
        <v>3076</v>
      </c>
      <c r="J17" s="71" t="n">
        <v>51.7</v>
      </c>
      <c r="K17" s="72" t="n">
        <v>2.4</v>
      </c>
    </row>
    <row r="18" customFormat="false" ht="12" hidden="false" customHeight="true" outlineLevel="0" collapsed="false">
      <c r="A18" s="74" t="s">
        <v>11</v>
      </c>
      <c r="B18" s="70" t="n">
        <v>525</v>
      </c>
      <c r="C18" s="71" t="n">
        <v>14.9</v>
      </c>
      <c r="D18" s="70" t="n">
        <v>1156</v>
      </c>
      <c r="E18" s="71" t="n">
        <v>18.8</v>
      </c>
      <c r="F18" s="72" t="n">
        <v>2.2</v>
      </c>
      <c r="G18" s="70" t="n">
        <v>1136</v>
      </c>
      <c r="H18" s="71" t="n">
        <v>33.8</v>
      </c>
      <c r="I18" s="70" t="n">
        <v>2509</v>
      </c>
      <c r="J18" s="71" t="n">
        <v>36.7</v>
      </c>
      <c r="K18" s="72" t="n">
        <v>2.2</v>
      </c>
    </row>
    <row r="19" customFormat="false" ht="12" hidden="false" customHeight="true" outlineLevel="0" collapsed="false">
      <c r="A19" s="74" t="s">
        <v>12</v>
      </c>
      <c r="B19" s="70" t="n">
        <v>72</v>
      </c>
      <c r="C19" s="71" t="n">
        <v>118.2</v>
      </c>
      <c r="D19" s="70" t="n">
        <v>299</v>
      </c>
      <c r="E19" s="71" t="n">
        <v>116.7</v>
      </c>
      <c r="F19" s="72" t="n">
        <v>4.2</v>
      </c>
      <c r="G19" s="70" t="n">
        <v>167</v>
      </c>
      <c r="H19" s="71" t="n">
        <v>240.8</v>
      </c>
      <c r="I19" s="70" t="n">
        <v>567</v>
      </c>
      <c r="J19" s="71" t="n">
        <v>193.8</v>
      </c>
      <c r="K19" s="72" t="n">
        <v>3.4</v>
      </c>
    </row>
    <row r="20" customFormat="false" ht="12" hidden="false" customHeight="true" outlineLevel="0" collapsed="false">
      <c r="A20" s="73" t="s">
        <v>108</v>
      </c>
      <c r="B20" s="70" t="n">
        <v>9473</v>
      </c>
      <c r="C20" s="71" t="n">
        <v>12.6</v>
      </c>
      <c r="D20" s="70" t="n">
        <v>23424</v>
      </c>
      <c r="E20" s="71" t="n">
        <v>13.8</v>
      </c>
      <c r="F20" s="72" t="n">
        <v>2.5</v>
      </c>
      <c r="G20" s="70" t="n">
        <v>18965</v>
      </c>
      <c r="H20" s="71" t="n">
        <v>12.8</v>
      </c>
      <c r="I20" s="70" t="n">
        <v>47791</v>
      </c>
      <c r="J20" s="71" t="n">
        <v>15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6503</v>
      </c>
      <c r="C21" s="71" t="n">
        <v>9.8</v>
      </c>
      <c r="D21" s="70" t="n">
        <v>15444</v>
      </c>
      <c r="E21" s="71" t="n">
        <v>10.6</v>
      </c>
      <c r="F21" s="72" t="n">
        <v>2.4</v>
      </c>
      <c r="G21" s="70" t="n">
        <v>13033</v>
      </c>
      <c r="H21" s="71" t="n">
        <v>10.3</v>
      </c>
      <c r="I21" s="70" t="n">
        <v>31838</v>
      </c>
      <c r="J21" s="71" t="n">
        <v>11.8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2970</v>
      </c>
      <c r="C22" s="71" t="n">
        <v>19.4</v>
      </c>
      <c r="D22" s="70" t="n">
        <v>7980</v>
      </c>
      <c r="E22" s="71" t="n">
        <v>20.5</v>
      </c>
      <c r="F22" s="72" t="n">
        <v>2.7</v>
      </c>
      <c r="G22" s="70" t="n">
        <v>5932</v>
      </c>
      <c r="H22" s="71" t="n">
        <v>18.8</v>
      </c>
      <c r="I22" s="70" t="n">
        <v>15953</v>
      </c>
      <c r="J22" s="71" t="n">
        <v>22</v>
      </c>
      <c r="K22" s="72" t="n">
        <v>2.7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76262</v>
      </c>
      <c r="C24" s="71" t="n">
        <v>12.8</v>
      </c>
      <c r="D24" s="70" t="n">
        <v>225343</v>
      </c>
      <c r="E24" s="71" t="n">
        <v>11.2</v>
      </c>
      <c r="F24" s="72" t="n">
        <v>3</v>
      </c>
      <c r="G24" s="70" t="n">
        <v>144287</v>
      </c>
      <c r="H24" s="71" t="n">
        <v>11.5</v>
      </c>
      <c r="I24" s="70" t="n">
        <v>418272</v>
      </c>
      <c r="J24" s="71" t="n">
        <v>9.5</v>
      </c>
      <c r="K24" s="72" t="n">
        <v>2.9</v>
      </c>
    </row>
    <row r="25" customFormat="false" ht="12" hidden="false" customHeight="true" outlineLevel="0" collapsed="false">
      <c r="A25" s="73" t="s">
        <v>11</v>
      </c>
      <c r="B25" s="70" t="n">
        <v>39888</v>
      </c>
      <c r="C25" s="71" t="n">
        <v>19.8</v>
      </c>
      <c r="D25" s="70" t="n">
        <v>111009</v>
      </c>
      <c r="E25" s="71" t="n">
        <v>15.5</v>
      </c>
      <c r="F25" s="72" t="n">
        <v>2.8</v>
      </c>
      <c r="G25" s="70" t="n">
        <v>77617</v>
      </c>
      <c r="H25" s="71" t="n">
        <v>17.5</v>
      </c>
      <c r="I25" s="70" t="n">
        <v>209780</v>
      </c>
      <c r="J25" s="71" t="n">
        <v>13.2</v>
      </c>
      <c r="K25" s="72" t="n">
        <v>2.7</v>
      </c>
    </row>
    <row r="26" customFormat="false" ht="12" hidden="false" customHeight="true" outlineLevel="0" collapsed="false">
      <c r="A26" s="73" t="s">
        <v>12</v>
      </c>
      <c r="B26" s="70" t="n">
        <v>36374</v>
      </c>
      <c r="C26" s="71" t="n">
        <v>6.1</v>
      </c>
      <c r="D26" s="70" t="n">
        <v>114334</v>
      </c>
      <c r="E26" s="71" t="n">
        <v>7.4</v>
      </c>
      <c r="F26" s="72" t="n">
        <v>3.1</v>
      </c>
      <c r="G26" s="70" t="n">
        <v>66670</v>
      </c>
      <c r="H26" s="71" t="n">
        <v>5.2</v>
      </c>
      <c r="I26" s="70" t="n">
        <v>208492</v>
      </c>
      <c r="J26" s="71" t="n">
        <v>6</v>
      </c>
      <c r="K26" s="72" t="n">
        <v>3.1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57470</v>
      </c>
      <c r="C28" s="71" t="n">
        <v>6.7</v>
      </c>
      <c r="D28" s="70" t="n">
        <v>165994</v>
      </c>
      <c r="E28" s="71" t="n">
        <v>6.4</v>
      </c>
      <c r="F28" s="72" t="n">
        <v>2.9</v>
      </c>
      <c r="G28" s="70" t="n">
        <v>109262</v>
      </c>
      <c r="H28" s="71" t="n">
        <v>6.6</v>
      </c>
      <c r="I28" s="70" t="n">
        <v>308061</v>
      </c>
      <c r="J28" s="71" t="n">
        <v>5.4</v>
      </c>
      <c r="K28" s="72" t="n">
        <v>2.8</v>
      </c>
    </row>
    <row r="29" customFormat="false" ht="12" hidden="false" customHeight="true" outlineLevel="0" collapsed="false">
      <c r="A29" s="74" t="s">
        <v>11</v>
      </c>
      <c r="B29" s="70" t="n">
        <v>28511</v>
      </c>
      <c r="C29" s="71" t="n">
        <v>14.3</v>
      </c>
      <c r="D29" s="70" t="n">
        <v>74127</v>
      </c>
      <c r="E29" s="71" t="n">
        <v>11.5</v>
      </c>
      <c r="F29" s="72" t="n">
        <v>2.6</v>
      </c>
      <c r="G29" s="70" t="n">
        <v>55888</v>
      </c>
      <c r="H29" s="71" t="n">
        <v>13.3</v>
      </c>
      <c r="I29" s="70" t="n">
        <v>140320</v>
      </c>
      <c r="J29" s="71" t="n">
        <v>10.3</v>
      </c>
      <c r="K29" s="72" t="n">
        <v>2.5</v>
      </c>
    </row>
    <row r="30" customFormat="false" ht="12" hidden="false" customHeight="true" outlineLevel="0" collapsed="false">
      <c r="A30" s="74" t="s">
        <v>12</v>
      </c>
      <c r="B30" s="70" t="n">
        <v>28959</v>
      </c>
      <c r="C30" s="71" t="n">
        <v>0.2</v>
      </c>
      <c r="D30" s="70" t="n">
        <v>91867</v>
      </c>
      <c r="E30" s="71" t="n">
        <v>2.6</v>
      </c>
      <c r="F30" s="72" t="n">
        <v>3.2</v>
      </c>
      <c r="G30" s="70" t="n">
        <v>53374</v>
      </c>
      <c r="H30" s="71" t="n">
        <v>0.4</v>
      </c>
      <c r="I30" s="70" t="n">
        <v>167741</v>
      </c>
      <c r="J30" s="71" t="n">
        <v>1.6</v>
      </c>
      <c r="K30" s="72" t="n">
        <v>3.1</v>
      </c>
    </row>
    <row r="31" customFormat="false" ht="48" hidden="false" customHeight="true" outlineLevel="0" collapsed="false">
      <c r="A31" s="75" t="s">
        <v>111</v>
      </c>
      <c r="B31" s="70" t="n">
        <v>7875</v>
      </c>
      <c r="C31" s="71" t="n">
        <v>17.9</v>
      </c>
      <c r="D31" s="70" t="n">
        <v>24636</v>
      </c>
      <c r="E31" s="71" t="n">
        <v>7.2</v>
      </c>
      <c r="F31" s="72" t="n">
        <v>3.1</v>
      </c>
      <c r="G31" s="70" t="n">
        <v>14650</v>
      </c>
      <c r="H31" s="71" t="n">
        <v>16</v>
      </c>
      <c r="I31" s="70" t="n">
        <v>47519</v>
      </c>
      <c r="J31" s="71" t="n">
        <v>8.4</v>
      </c>
      <c r="K31" s="72" t="n">
        <v>3.2</v>
      </c>
    </row>
    <row r="32" customFormat="false" ht="12" hidden="false" customHeight="true" outlineLevel="0" collapsed="false">
      <c r="A32" s="74" t="s">
        <v>11</v>
      </c>
      <c r="B32" s="70" t="n">
        <v>6255</v>
      </c>
      <c r="C32" s="71" t="n">
        <v>29</v>
      </c>
      <c r="D32" s="70" t="n">
        <v>20556</v>
      </c>
      <c r="E32" s="71" t="n">
        <v>11.8</v>
      </c>
      <c r="F32" s="72" t="n">
        <v>3.3</v>
      </c>
      <c r="G32" s="70" t="n">
        <v>11645</v>
      </c>
      <c r="H32" s="71" t="n">
        <v>24.2</v>
      </c>
      <c r="I32" s="70" t="n">
        <v>38003</v>
      </c>
      <c r="J32" s="71" t="n">
        <v>9.6</v>
      </c>
      <c r="K32" s="72" t="n">
        <v>3.3</v>
      </c>
    </row>
    <row r="33" customFormat="false" ht="12" hidden="false" customHeight="true" outlineLevel="0" collapsed="false">
      <c r="A33" s="74" t="s">
        <v>12</v>
      </c>
      <c r="B33" s="70" t="n">
        <v>1620</v>
      </c>
      <c r="C33" s="71" t="n">
        <v>-11.3</v>
      </c>
      <c r="D33" s="70" t="n">
        <v>4080</v>
      </c>
      <c r="E33" s="71" t="n">
        <v>-11.1</v>
      </c>
      <c r="F33" s="72" t="n">
        <v>2.5</v>
      </c>
      <c r="G33" s="70" t="n">
        <v>3005</v>
      </c>
      <c r="H33" s="71" t="n">
        <v>-7.5</v>
      </c>
      <c r="I33" s="70" t="n">
        <v>9516</v>
      </c>
      <c r="J33" s="71" t="n">
        <v>3.8</v>
      </c>
      <c r="K33" s="72" t="n">
        <v>3.2</v>
      </c>
    </row>
    <row r="34" customFormat="false" ht="36" hidden="false" customHeight="true" outlineLevel="0" collapsed="false">
      <c r="A34" s="75" t="s">
        <v>112</v>
      </c>
      <c r="B34" s="70" t="n">
        <v>10803</v>
      </c>
      <c r="C34" s="71" t="n">
        <v>54.1</v>
      </c>
      <c r="D34" s="70" t="n">
        <v>34326</v>
      </c>
      <c r="E34" s="71" t="n">
        <v>46.5</v>
      </c>
      <c r="F34" s="72" t="n">
        <v>3.2</v>
      </c>
      <c r="G34" s="70" t="n">
        <v>20139</v>
      </c>
      <c r="H34" s="71" t="n">
        <v>41.6</v>
      </c>
      <c r="I34" s="70" t="n">
        <v>61829</v>
      </c>
      <c r="J34" s="71" t="n">
        <v>35.3</v>
      </c>
      <c r="K34" s="72" t="n">
        <v>3.1</v>
      </c>
    </row>
    <row r="35" customFormat="false" ht="12" hidden="false" customHeight="true" outlineLevel="0" collapsed="false">
      <c r="A35" s="74" t="s">
        <v>11</v>
      </c>
      <c r="B35" s="70" t="n">
        <v>5018</v>
      </c>
      <c r="C35" s="71" t="n">
        <v>44.8</v>
      </c>
      <c r="D35" s="70" t="n">
        <v>15963</v>
      </c>
      <c r="E35" s="71" t="n">
        <v>43.1</v>
      </c>
      <c r="F35" s="72" t="n">
        <v>3.2</v>
      </c>
      <c r="G35" s="70" t="n">
        <v>9869</v>
      </c>
      <c r="H35" s="71" t="n">
        <v>35.1</v>
      </c>
      <c r="I35" s="70" t="n">
        <v>30674</v>
      </c>
      <c r="J35" s="71" t="n">
        <v>31.6</v>
      </c>
      <c r="K35" s="72" t="n">
        <v>3.1</v>
      </c>
    </row>
    <row r="36" customFormat="false" ht="12" hidden="false" customHeight="true" outlineLevel="0" collapsed="false">
      <c r="A36" s="74" t="s">
        <v>12</v>
      </c>
      <c r="B36" s="70" t="n">
        <v>5785</v>
      </c>
      <c r="C36" s="71" t="n">
        <v>63.2</v>
      </c>
      <c r="D36" s="70" t="n">
        <v>18363</v>
      </c>
      <c r="E36" s="71" t="n">
        <v>49.7</v>
      </c>
      <c r="F36" s="72" t="n">
        <v>3.2</v>
      </c>
      <c r="G36" s="70" t="n">
        <v>10270</v>
      </c>
      <c r="H36" s="71" t="n">
        <v>48.5</v>
      </c>
      <c r="I36" s="70" t="n">
        <v>31155</v>
      </c>
      <c r="J36" s="71" t="n">
        <v>39.1</v>
      </c>
      <c r="K36" s="72" t="n">
        <v>3</v>
      </c>
    </row>
    <row r="37" customFormat="false" ht="12" hidden="false" customHeight="true" outlineLevel="0" collapsed="false">
      <c r="A37" s="76" t="s">
        <v>113</v>
      </c>
      <c r="B37" s="70" t="n">
        <v>114</v>
      </c>
      <c r="C37" s="71" t="n">
        <v>200</v>
      </c>
      <c r="D37" s="70" t="n">
        <v>387</v>
      </c>
      <c r="E37" s="71" t="n">
        <v>204.7</v>
      </c>
      <c r="F37" s="72" t="n">
        <v>3.4</v>
      </c>
      <c r="G37" s="70" t="n">
        <v>236</v>
      </c>
      <c r="H37" s="71" t="n">
        <v>293.3</v>
      </c>
      <c r="I37" s="70" t="n">
        <v>863</v>
      </c>
      <c r="J37" s="71" t="n">
        <v>351.8</v>
      </c>
      <c r="K37" s="72" t="n">
        <v>3.7</v>
      </c>
    </row>
    <row r="38" customFormat="false" ht="12" hidden="false" customHeight="true" outlineLevel="0" collapsed="false">
      <c r="A38" s="74" t="s">
        <v>11</v>
      </c>
      <c r="B38" s="70" t="n">
        <v>104</v>
      </c>
      <c r="C38" s="71" t="n">
        <v>258.6</v>
      </c>
      <c r="D38" s="70" t="n">
        <v>363</v>
      </c>
      <c r="E38" s="71" t="n">
        <v>233</v>
      </c>
      <c r="F38" s="72" t="n">
        <v>3.5</v>
      </c>
      <c r="G38" s="70" t="n">
        <v>215</v>
      </c>
      <c r="H38" s="71" t="n">
        <v>330</v>
      </c>
      <c r="I38" s="70" t="n">
        <v>783</v>
      </c>
      <c r="J38" s="71" t="n">
        <v>360.6</v>
      </c>
      <c r="K38" s="72" t="n">
        <v>3.6</v>
      </c>
    </row>
    <row r="39" customFormat="false" ht="12" hidden="false" customHeight="true" outlineLevel="0" collapsed="false">
      <c r="A39" s="74" t="s">
        <v>12</v>
      </c>
      <c r="B39" s="70" t="n">
        <v>10</v>
      </c>
      <c r="C39" s="71" t="s">
        <v>55</v>
      </c>
      <c r="D39" s="70" t="n">
        <v>24</v>
      </c>
      <c r="E39" s="71" t="n">
        <v>33.3</v>
      </c>
      <c r="F39" s="72" t="n">
        <v>2.4</v>
      </c>
      <c r="G39" s="70" t="n">
        <v>21</v>
      </c>
      <c r="H39" s="71" t="n">
        <v>110</v>
      </c>
      <c r="I39" s="70" t="n">
        <v>80</v>
      </c>
      <c r="J39" s="71" t="n">
        <v>281</v>
      </c>
      <c r="K39" s="72" t="n">
        <v>3.8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666164</v>
      </c>
      <c r="C41" s="71" t="n">
        <v>13.2</v>
      </c>
      <c r="D41" s="70" t="n">
        <v>1431613</v>
      </c>
      <c r="E41" s="71" t="n">
        <v>14.8</v>
      </c>
      <c r="F41" s="72" t="n">
        <v>2.1</v>
      </c>
      <c r="G41" s="70" t="n">
        <v>1309254</v>
      </c>
      <c r="H41" s="71" t="n">
        <v>13.6</v>
      </c>
      <c r="I41" s="70" t="n">
        <v>2799202</v>
      </c>
      <c r="J41" s="71" t="n">
        <v>13.5</v>
      </c>
      <c r="K41" s="72" t="n">
        <v>2.1</v>
      </c>
    </row>
    <row r="42" customFormat="false" ht="11.25" hidden="false" customHeight="false" outlineLevel="0" collapsed="false">
      <c r="A42" s="73" t="s">
        <v>11</v>
      </c>
      <c r="B42" s="70" t="n">
        <v>423809</v>
      </c>
      <c r="C42" s="71" t="n">
        <v>13.3</v>
      </c>
      <c r="D42" s="70" t="n">
        <v>822912</v>
      </c>
      <c r="E42" s="71" t="n">
        <v>15.3</v>
      </c>
      <c r="F42" s="72" t="n">
        <v>1.9</v>
      </c>
      <c r="G42" s="70" t="n">
        <v>858942</v>
      </c>
      <c r="H42" s="71" t="n">
        <v>14</v>
      </c>
      <c r="I42" s="70" t="n">
        <v>1668048</v>
      </c>
      <c r="J42" s="71" t="n">
        <v>14</v>
      </c>
      <c r="K42" s="72" t="n">
        <v>1.9</v>
      </c>
    </row>
    <row r="43" customFormat="false" ht="11.25" hidden="false" customHeight="false" outlineLevel="0" collapsed="false">
      <c r="A43" s="73" t="s">
        <v>12</v>
      </c>
      <c r="B43" s="70" t="n">
        <v>242355</v>
      </c>
      <c r="C43" s="71" t="n">
        <v>12.9</v>
      </c>
      <c r="D43" s="70" t="n">
        <v>608701</v>
      </c>
      <c r="E43" s="71" t="n">
        <v>14.2</v>
      </c>
      <c r="F43" s="72" t="n">
        <v>2.5</v>
      </c>
      <c r="G43" s="70" t="n">
        <v>450312</v>
      </c>
      <c r="H43" s="71" t="n">
        <v>12.9</v>
      </c>
      <c r="I43" s="70" t="n">
        <v>1131154</v>
      </c>
      <c r="J43" s="71" t="n">
        <v>12.8</v>
      </c>
      <c r="K43" s="72" t="n">
        <v>2.5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Februar 2012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/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/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423809</v>
      </c>
      <c r="C7" s="88" t="n">
        <v>13.3</v>
      </c>
      <c r="D7" s="87" t="n">
        <v>822912</v>
      </c>
      <c r="E7" s="88" t="n">
        <v>15.3</v>
      </c>
      <c r="F7" s="88" t="n">
        <v>57.5</v>
      </c>
      <c r="G7" s="88" t="n">
        <v>1.9</v>
      </c>
      <c r="H7" s="87" t="n">
        <v>858942</v>
      </c>
      <c r="I7" s="88" t="n">
        <v>14</v>
      </c>
      <c r="J7" s="87" t="n">
        <v>1668048</v>
      </c>
      <c r="K7" s="88" t="n">
        <v>14</v>
      </c>
      <c r="L7" s="88" t="n">
        <v>59.6</v>
      </c>
      <c r="M7" s="88" t="n">
        <v>1.9</v>
      </c>
    </row>
    <row r="8" customFormat="false" ht="12" hidden="false" customHeight="true" outlineLevel="0" collapsed="false">
      <c r="A8" s="86" t="s">
        <v>12</v>
      </c>
      <c r="B8" s="87" t="n">
        <v>242355</v>
      </c>
      <c r="C8" s="88" t="n">
        <v>12.9</v>
      </c>
      <c r="D8" s="87" t="n">
        <v>608701</v>
      </c>
      <c r="E8" s="88" t="n">
        <v>14.2</v>
      </c>
      <c r="F8" s="88" t="n">
        <v>42.5</v>
      </c>
      <c r="G8" s="88" t="n">
        <v>2.5</v>
      </c>
      <c r="H8" s="87" t="n">
        <v>450312</v>
      </c>
      <c r="I8" s="88" t="n">
        <v>12.9</v>
      </c>
      <c r="J8" s="87" t="n">
        <v>1131154</v>
      </c>
      <c r="K8" s="88" t="n">
        <v>12.8</v>
      </c>
      <c r="L8" s="88" t="n">
        <v>40.4</v>
      </c>
      <c r="M8" s="88" t="n">
        <v>2.5</v>
      </c>
    </row>
    <row r="9" customFormat="false" ht="12" hidden="false" customHeight="true" outlineLevel="0" collapsed="false">
      <c r="A9" s="89" t="s">
        <v>120</v>
      </c>
      <c r="B9" s="87" t="n">
        <v>187032</v>
      </c>
      <c r="C9" s="88" t="n">
        <v>11.3</v>
      </c>
      <c r="D9" s="87" t="n">
        <v>465800</v>
      </c>
      <c r="E9" s="88" t="n">
        <v>12.1</v>
      </c>
      <c r="F9" s="88" t="n">
        <v>76.5</v>
      </c>
      <c r="G9" s="88" t="n">
        <v>2.5</v>
      </c>
      <c r="H9" s="87" t="n">
        <v>347431</v>
      </c>
      <c r="I9" s="88" t="n">
        <v>13.1</v>
      </c>
      <c r="J9" s="87" t="n">
        <v>868517</v>
      </c>
      <c r="K9" s="88" t="n">
        <v>12.9</v>
      </c>
      <c r="L9" s="88" t="n">
        <v>76.8</v>
      </c>
      <c r="M9" s="88" t="n">
        <v>2.5</v>
      </c>
    </row>
    <row r="10" customFormat="false" ht="12" hidden="false" customHeight="true" outlineLevel="0" collapsed="false">
      <c r="A10" s="90" t="s">
        <v>121</v>
      </c>
      <c r="B10" s="87" t="n">
        <v>6149</v>
      </c>
      <c r="C10" s="88" t="n">
        <v>17.9</v>
      </c>
      <c r="D10" s="87" t="n">
        <v>14573</v>
      </c>
      <c r="E10" s="88" t="n">
        <v>17.7</v>
      </c>
      <c r="F10" s="88" t="n">
        <v>2.4</v>
      </c>
      <c r="G10" s="88" t="n">
        <v>2.4</v>
      </c>
      <c r="H10" s="87" t="n">
        <v>11064</v>
      </c>
      <c r="I10" s="88" t="n">
        <v>19.9</v>
      </c>
      <c r="J10" s="87" t="n">
        <v>26004</v>
      </c>
      <c r="K10" s="88" t="n">
        <v>20.7</v>
      </c>
      <c r="L10" s="88" t="n">
        <v>2.3</v>
      </c>
      <c r="M10" s="88" t="n">
        <v>2.4</v>
      </c>
    </row>
    <row r="11" customFormat="false" ht="12" hidden="false" customHeight="true" outlineLevel="0" collapsed="false">
      <c r="A11" s="90" t="s">
        <v>122</v>
      </c>
      <c r="B11" s="87" t="n">
        <v>544</v>
      </c>
      <c r="C11" s="88" t="n">
        <v>29.5</v>
      </c>
      <c r="D11" s="87" t="n">
        <v>1421</v>
      </c>
      <c r="E11" s="88" t="n">
        <v>40.4</v>
      </c>
      <c r="F11" s="88" t="n">
        <v>0.2</v>
      </c>
      <c r="G11" s="88" t="n">
        <v>2.6</v>
      </c>
      <c r="H11" s="87" t="n">
        <v>987</v>
      </c>
      <c r="I11" s="88" t="n">
        <v>21.3</v>
      </c>
      <c r="J11" s="87" t="n">
        <v>2473</v>
      </c>
      <c r="K11" s="88" t="n">
        <v>23</v>
      </c>
      <c r="L11" s="88" t="n">
        <v>0.2</v>
      </c>
      <c r="M11" s="88" t="n">
        <v>2.5</v>
      </c>
    </row>
    <row r="12" customFormat="false" ht="12" hidden="false" customHeight="true" outlineLevel="0" collapsed="false">
      <c r="A12" s="90" t="s">
        <v>123</v>
      </c>
      <c r="B12" s="87" t="n">
        <v>9369</v>
      </c>
      <c r="C12" s="88" t="n">
        <v>13.6</v>
      </c>
      <c r="D12" s="87" t="n">
        <v>24132</v>
      </c>
      <c r="E12" s="88" t="n">
        <v>17.2</v>
      </c>
      <c r="F12" s="88" t="n">
        <v>4</v>
      </c>
      <c r="G12" s="88" t="n">
        <v>2.6</v>
      </c>
      <c r="H12" s="87" t="n">
        <v>16476</v>
      </c>
      <c r="I12" s="88" t="n">
        <v>11.9</v>
      </c>
      <c r="J12" s="87" t="n">
        <v>41724</v>
      </c>
      <c r="K12" s="88" t="n">
        <v>16.9</v>
      </c>
      <c r="L12" s="88" t="n">
        <v>3.7</v>
      </c>
      <c r="M12" s="88" t="n">
        <v>2.5</v>
      </c>
    </row>
    <row r="13" customFormat="false" ht="12" hidden="false" customHeight="true" outlineLevel="0" collapsed="false">
      <c r="A13" s="90" t="s">
        <v>124</v>
      </c>
      <c r="B13" s="87" t="n">
        <v>349</v>
      </c>
      <c r="C13" s="88" t="n">
        <v>41.9</v>
      </c>
      <c r="D13" s="87" t="n">
        <v>755</v>
      </c>
      <c r="E13" s="88" t="n">
        <v>24.8</v>
      </c>
      <c r="F13" s="88" t="n">
        <v>0.1</v>
      </c>
      <c r="G13" s="88" t="n">
        <v>2.2</v>
      </c>
      <c r="H13" s="87" t="n">
        <v>660</v>
      </c>
      <c r="I13" s="88" t="n">
        <v>5.8</v>
      </c>
      <c r="J13" s="87" t="n">
        <v>1522</v>
      </c>
      <c r="K13" s="88" t="n">
        <v>1.3</v>
      </c>
      <c r="L13" s="88" t="n">
        <v>0.1</v>
      </c>
      <c r="M13" s="88" t="n">
        <v>2.3</v>
      </c>
    </row>
    <row r="14" customFormat="false" ht="12" hidden="false" customHeight="true" outlineLevel="0" collapsed="false">
      <c r="A14" s="90" t="s">
        <v>125</v>
      </c>
      <c r="B14" s="87" t="n">
        <v>3373</v>
      </c>
      <c r="C14" s="88" t="n">
        <v>-5.8</v>
      </c>
      <c r="D14" s="87" t="n">
        <v>8082</v>
      </c>
      <c r="E14" s="88" t="n">
        <v>-4.6</v>
      </c>
      <c r="F14" s="88" t="n">
        <v>1.3</v>
      </c>
      <c r="G14" s="88" t="n">
        <v>2.4</v>
      </c>
      <c r="H14" s="87" t="n">
        <v>5636</v>
      </c>
      <c r="I14" s="88" t="n">
        <v>-10.4</v>
      </c>
      <c r="J14" s="87" t="n">
        <v>13640</v>
      </c>
      <c r="K14" s="88" t="n">
        <v>-11.1</v>
      </c>
      <c r="L14" s="88" t="n">
        <v>1.2</v>
      </c>
      <c r="M14" s="88" t="n">
        <v>2.4</v>
      </c>
    </row>
    <row r="15" customFormat="false" ht="12" hidden="false" customHeight="true" outlineLevel="0" collapsed="false">
      <c r="A15" s="90" t="s">
        <v>126</v>
      </c>
      <c r="B15" s="87" t="n">
        <v>17727</v>
      </c>
      <c r="C15" s="88" t="n">
        <v>23.6</v>
      </c>
      <c r="D15" s="87" t="n">
        <v>46856</v>
      </c>
      <c r="E15" s="88" t="n">
        <v>31</v>
      </c>
      <c r="F15" s="88" t="n">
        <v>7.7</v>
      </c>
      <c r="G15" s="88" t="n">
        <v>2.6</v>
      </c>
      <c r="H15" s="87" t="n">
        <v>30104</v>
      </c>
      <c r="I15" s="88" t="n">
        <v>22.3</v>
      </c>
      <c r="J15" s="87" t="n">
        <v>76266</v>
      </c>
      <c r="K15" s="88" t="n">
        <v>27.4</v>
      </c>
      <c r="L15" s="88" t="n">
        <v>6.7</v>
      </c>
      <c r="M15" s="88" t="n">
        <v>2.5</v>
      </c>
    </row>
    <row r="16" customFormat="false" ht="12" hidden="false" customHeight="true" outlineLevel="0" collapsed="false">
      <c r="A16" s="90" t="s">
        <v>127</v>
      </c>
      <c r="B16" s="87" t="n">
        <v>2489</v>
      </c>
      <c r="C16" s="88" t="n">
        <v>-26.6</v>
      </c>
      <c r="D16" s="87" t="n">
        <v>7380</v>
      </c>
      <c r="E16" s="88" t="n">
        <v>-22.9</v>
      </c>
      <c r="F16" s="88" t="n">
        <v>1.2</v>
      </c>
      <c r="G16" s="88" t="n">
        <v>3</v>
      </c>
      <c r="H16" s="87" t="n">
        <v>4577</v>
      </c>
      <c r="I16" s="88" t="n">
        <v>-24.3</v>
      </c>
      <c r="J16" s="87" t="n">
        <v>13744</v>
      </c>
      <c r="K16" s="88" t="n">
        <v>-24.7</v>
      </c>
      <c r="L16" s="88" t="n">
        <v>1.2</v>
      </c>
      <c r="M16" s="88" t="n">
        <v>3</v>
      </c>
    </row>
    <row r="17" customFormat="false" ht="12" hidden="false" customHeight="true" outlineLevel="0" collapsed="false">
      <c r="A17" s="90" t="s">
        <v>128</v>
      </c>
      <c r="B17" s="87" t="n">
        <v>2465</v>
      </c>
      <c r="C17" s="88" t="n">
        <v>-12.6</v>
      </c>
      <c r="D17" s="87" t="n">
        <v>6102</v>
      </c>
      <c r="E17" s="88" t="n">
        <v>-14.4</v>
      </c>
      <c r="F17" s="88" t="n">
        <v>1</v>
      </c>
      <c r="G17" s="88" t="n">
        <v>2.5</v>
      </c>
      <c r="H17" s="87" t="n">
        <v>4449</v>
      </c>
      <c r="I17" s="88" t="n">
        <v>-15.2</v>
      </c>
      <c r="J17" s="87" t="n">
        <v>10924</v>
      </c>
      <c r="K17" s="88" t="n">
        <v>-21.6</v>
      </c>
      <c r="L17" s="88" t="n">
        <v>1</v>
      </c>
      <c r="M17" s="88" t="n">
        <v>2.5</v>
      </c>
    </row>
    <row r="18" customFormat="false" ht="12" hidden="false" customHeight="true" outlineLevel="0" collapsed="false">
      <c r="A18" s="90" t="s">
        <v>129</v>
      </c>
      <c r="B18" s="87" t="n">
        <v>302</v>
      </c>
      <c r="C18" s="88" t="n">
        <v>-31.8</v>
      </c>
      <c r="D18" s="87" t="n">
        <v>737</v>
      </c>
      <c r="E18" s="88" t="n">
        <v>-35.7</v>
      </c>
      <c r="F18" s="88" t="n">
        <v>0.1</v>
      </c>
      <c r="G18" s="88" t="n">
        <v>2.4</v>
      </c>
      <c r="H18" s="87" t="n">
        <v>510</v>
      </c>
      <c r="I18" s="88" t="n">
        <v>-34.9</v>
      </c>
      <c r="J18" s="87" t="n">
        <v>1221</v>
      </c>
      <c r="K18" s="88" t="n">
        <v>-39.6</v>
      </c>
      <c r="L18" s="88" t="n">
        <v>0.1</v>
      </c>
      <c r="M18" s="88" t="n">
        <v>2.4</v>
      </c>
    </row>
    <row r="19" customFormat="false" ht="12" hidden="false" customHeight="true" outlineLevel="0" collapsed="false">
      <c r="A19" s="90" t="s">
        <v>130</v>
      </c>
      <c r="B19" s="87" t="n">
        <v>20060</v>
      </c>
      <c r="C19" s="88" t="n">
        <v>5</v>
      </c>
      <c r="D19" s="87" t="n">
        <v>52242</v>
      </c>
      <c r="E19" s="88" t="n">
        <v>5.7</v>
      </c>
      <c r="F19" s="88" t="n">
        <v>8.6</v>
      </c>
      <c r="G19" s="88" t="n">
        <v>2.6</v>
      </c>
      <c r="H19" s="87" t="n">
        <v>39724</v>
      </c>
      <c r="I19" s="88" t="n">
        <v>9</v>
      </c>
      <c r="J19" s="87" t="n">
        <v>110249</v>
      </c>
      <c r="K19" s="88" t="n">
        <v>6.6</v>
      </c>
      <c r="L19" s="88" t="n">
        <v>9.7</v>
      </c>
      <c r="M19" s="88" t="n">
        <v>2.8</v>
      </c>
    </row>
    <row r="20" customFormat="false" ht="12" hidden="false" customHeight="true" outlineLevel="0" collapsed="false">
      <c r="A20" s="90" t="s">
        <v>131</v>
      </c>
      <c r="B20" s="87" t="n">
        <v>802</v>
      </c>
      <c r="C20" s="88" t="n">
        <v>45.3</v>
      </c>
      <c r="D20" s="87" t="n">
        <v>1758</v>
      </c>
      <c r="E20" s="88" t="n">
        <v>46</v>
      </c>
      <c r="F20" s="88" t="n">
        <v>0.3</v>
      </c>
      <c r="G20" s="88" t="n">
        <v>2.2</v>
      </c>
      <c r="H20" s="87" t="n">
        <v>1526</v>
      </c>
      <c r="I20" s="88" t="n">
        <v>23.2</v>
      </c>
      <c r="J20" s="87" t="n">
        <v>3261</v>
      </c>
      <c r="K20" s="88" t="n">
        <v>22</v>
      </c>
      <c r="L20" s="88" t="n">
        <v>0.3</v>
      </c>
      <c r="M20" s="88" t="n">
        <v>2.1</v>
      </c>
    </row>
    <row r="21" customFormat="false" ht="12" hidden="false" customHeight="true" outlineLevel="0" collapsed="false">
      <c r="A21" s="90" t="s">
        <v>132</v>
      </c>
      <c r="B21" s="87" t="n">
        <v>572</v>
      </c>
      <c r="C21" s="88" t="n">
        <v>-18.1</v>
      </c>
      <c r="D21" s="87" t="n">
        <v>1137</v>
      </c>
      <c r="E21" s="88" t="n">
        <v>-22.4</v>
      </c>
      <c r="F21" s="88" t="n">
        <v>0.2</v>
      </c>
      <c r="G21" s="88" t="n">
        <v>2</v>
      </c>
      <c r="H21" s="87" t="n">
        <v>1056</v>
      </c>
      <c r="I21" s="88" t="n">
        <v>-20.4</v>
      </c>
      <c r="J21" s="87" t="n">
        <v>2229</v>
      </c>
      <c r="K21" s="88" t="n">
        <v>-20</v>
      </c>
      <c r="L21" s="88" t="n">
        <v>0.2</v>
      </c>
      <c r="M21" s="88" t="n">
        <v>2.1</v>
      </c>
    </row>
    <row r="22" customFormat="false" ht="12" hidden="false" customHeight="true" outlineLevel="0" collapsed="false">
      <c r="A22" s="90" t="s">
        <v>133</v>
      </c>
      <c r="B22" s="87" t="n">
        <v>783</v>
      </c>
      <c r="C22" s="88" t="n">
        <v>30.7</v>
      </c>
      <c r="D22" s="87" t="n">
        <v>1826</v>
      </c>
      <c r="E22" s="88" t="n">
        <v>31.5</v>
      </c>
      <c r="F22" s="88" t="n">
        <v>0.3</v>
      </c>
      <c r="G22" s="88" t="n">
        <v>2.3</v>
      </c>
      <c r="H22" s="87" t="n">
        <v>1291</v>
      </c>
      <c r="I22" s="88" t="n">
        <v>23.5</v>
      </c>
      <c r="J22" s="87" t="n">
        <v>2983</v>
      </c>
      <c r="K22" s="88" t="n">
        <v>24.7</v>
      </c>
      <c r="L22" s="88" t="n">
        <v>0.3</v>
      </c>
      <c r="M22" s="88" t="n">
        <v>2.3</v>
      </c>
    </row>
    <row r="23" customFormat="false" ht="12" hidden="false" customHeight="true" outlineLevel="0" collapsed="false">
      <c r="A23" s="90" t="s">
        <v>134</v>
      </c>
      <c r="B23" s="87" t="n">
        <v>75</v>
      </c>
      <c r="C23" s="88" t="n">
        <v>-55.1</v>
      </c>
      <c r="D23" s="87" t="n">
        <v>197</v>
      </c>
      <c r="E23" s="88" t="n">
        <v>-37.9</v>
      </c>
      <c r="F23" s="91" t="n">
        <v>0</v>
      </c>
      <c r="G23" s="88" t="n">
        <v>2.6</v>
      </c>
      <c r="H23" s="87" t="n">
        <v>156</v>
      </c>
      <c r="I23" s="88" t="n">
        <v>-35.3</v>
      </c>
      <c r="J23" s="87" t="n">
        <v>453</v>
      </c>
      <c r="K23" s="88" t="n">
        <v>-22.4</v>
      </c>
      <c r="L23" s="91" t="n">
        <v>0</v>
      </c>
      <c r="M23" s="88" t="n">
        <v>2.9</v>
      </c>
    </row>
    <row r="24" customFormat="false" ht="12" hidden="false" customHeight="true" outlineLevel="0" collapsed="false">
      <c r="A24" s="90" t="s">
        <v>135</v>
      </c>
      <c r="B24" s="87" t="n">
        <v>17600</v>
      </c>
      <c r="C24" s="88" t="n">
        <v>14.4</v>
      </c>
      <c r="D24" s="87" t="n">
        <v>41120</v>
      </c>
      <c r="E24" s="88" t="n">
        <v>15.8</v>
      </c>
      <c r="F24" s="88" t="n">
        <v>6.8</v>
      </c>
      <c r="G24" s="88" t="n">
        <v>2.3</v>
      </c>
      <c r="H24" s="87" t="n">
        <v>31816</v>
      </c>
      <c r="I24" s="88" t="n">
        <v>17.2</v>
      </c>
      <c r="J24" s="87" t="n">
        <v>75426</v>
      </c>
      <c r="K24" s="88" t="n">
        <v>16.1</v>
      </c>
      <c r="L24" s="88" t="n">
        <v>6.7</v>
      </c>
      <c r="M24" s="88" t="n">
        <v>2.4</v>
      </c>
    </row>
    <row r="25" customFormat="false" ht="12" hidden="false" customHeight="true" outlineLevel="0" collapsed="false">
      <c r="A25" s="90" t="s">
        <v>136</v>
      </c>
      <c r="B25" s="87" t="n">
        <v>4772</v>
      </c>
      <c r="C25" s="88" t="n">
        <v>27.8</v>
      </c>
      <c r="D25" s="87" t="n">
        <v>11797</v>
      </c>
      <c r="E25" s="88" t="n">
        <v>26.7</v>
      </c>
      <c r="F25" s="88" t="n">
        <v>1.9</v>
      </c>
      <c r="G25" s="88" t="n">
        <v>2.5</v>
      </c>
      <c r="H25" s="87" t="n">
        <v>8237</v>
      </c>
      <c r="I25" s="88" t="n">
        <v>17.3</v>
      </c>
      <c r="J25" s="87" t="n">
        <v>20153</v>
      </c>
      <c r="K25" s="88" t="n">
        <v>14.4</v>
      </c>
      <c r="L25" s="88" t="n">
        <v>1.8</v>
      </c>
      <c r="M25" s="88" t="n">
        <v>2.4</v>
      </c>
    </row>
    <row r="26" customFormat="false" ht="12" hidden="false" customHeight="true" outlineLevel="0" collapsed="false">
      <c r="A26" s="90" t="s">
        <v>137</v>
      </c>
      <c r="B26" s="87" t="n">
        <v>7811</v>
      </c>
      <c r="C26" s="88" t="n">
        <v>20.6</v>
      </c>
      <c r="D26" s="87" t="n">
        <v>17750</v>
      </c>
      <c r="E26" s="88" t="n">
        <v>17.2</v>
      </c>
      <c r="F26" s="88" t="n">
        <v>2.9</v>
      </c>
      <c r="G26" s="88" t="n">
        <v>2.3</v>
      </c>
      <c r="H26" s="87" t="n">
        <v>14311</v>
      </c>
      <c r="I26" s="88" t="n">
        <v>16.9</v>
      </c>
      <c r="J26" s="87" t="n">
        <v>32726</v>
      </c>
      <c r="K26" s="88" t="n">
        <v>16.6</v>
      </c>
      <c r="L26" s="88" t="n">
        <v>2.9</v>
      </c>
      <c r="M26" s="88" t="n">
        <v>2.3</v>
      </c>
    </row>
    <row r="27" customFormat="false" ht="12" hidden="false" customHeight="true" outlineLevel="0" collapsed="false">
      <c r="A27" s="90" t="s">
        <v>138</v>
      </c>
      <c r="B27" s="87" t="n">
        <v>7342</v>
      </c>
      <c r="C27" s="88" t="n">
        <v>12.7</v>
      </c>
      <c r="D27" s="87" t="n">
        <v>15557</v>
      </c>
      <c r="E27" s="88" t="n">
        <v>24.3</v>
      </c>
      <c r="F27" s="88" t="n">
        <v>2.6</v>
      </c>
      <c r="G27" s="88" t="n">
        <v>2.1</v>
      </c>
      <c r="H27" s="87" t="n">
        <v>15357</v>
      </c>
      <c r="I27" s="88" t="n">
        <v>23</v>
      </c>
      <c r="J27" s="87" t="n">
        <v>32086</v>
      </c>
      <c r="K27" s="88" t="n">
        <v>31</v>
      </c>
      <c r="L27" s="88" t="n">
        <v>2.8</v>
      </c>
      <c r="M27" s="88" t="n">
        <v>2.1</v>
      </c>
    </row>
    <row r="28" customFormat="false" ht="12" hidden="false" customHeight="true" outlineLevel="0" collapsed="false">
      <c r="A28" s="90" t="s">
        <v>139</v>
      </c>
      <c r="B28" s="87" t="n">
        <v>1481</v>
      </c>
      <c r="C28" s="88" t="n">
        <v>21.1</v>
      </c>
      <c r="D28" s="87" t="n">
        <v>3890</v>
      </c>
      <c r="E28" s="88" t="n">
        <v>20.4</v>
      </c>
      <c r="F28" s="88" t="n">
        <v>0.6</v>
      </c>
      <c r="G28" s="88" t="n">
        <v>2.6</v>
      </c>
      <c r="H28" s="87" t="n">
        <v>2383</v>
      </c>
      <c r="I28" s="88" t="n">
        <v>12.4</v>
      </c>
      <c r="J28" s="87" t="n">
        <v>6100</v>
      </c>
      <c r="K28" s="88" t="n">
        <v>9.2</v>
      </c>
      <c r="L28" s="88" t="n">
        <v>0.5</v>
      </c>
      <c r="M28" s="88" t="n">
        <v>2.6</v>
      </c>
    </row>
    <row r="29" customFormat="false" ht="12" hidden="false" customHeight="true" outlineLevel="0" collapsed="false">
      <c r="A29" s="90" t="s">
        <v>140</v>
      </c>
      <c r="B29" s="87" t="n">
        <v>818</v>
      </c>
      <c r="C29" s="88" t="n">
        <v>36.6</v>
      </c>
      <c r="D29" s="87" t="n">
        <v>2394</v>
      </c>
      <c r="E29" s="88" t="n">
        <v>52.1</v>
      </c>
      <c r="F29" s="88" t="n">
        <v>0.4</v>
      </c>
      <c r="G29" s="88" t="n">
        <v>2.9</v>
      </c>
      <c r="H29" s="87" t="n">
        <v>1813</v>
      </c>
      <c r="I29" s="88" t="n">
        <v>43.8</v>
      </c>
      <c r="J29" s="87" t="n">
        <v>5140</v>
      </c>
      <c r="K29" s="88" t="n">
        <v>55.5</v>
      </c>
      <c r="L29" s="88" t="n">
        <v>0.5</v>
      </c>
      <c r="M29" s="88" t="n">
        <v>2.8</v>
      </c>
    </row>
    <row r="30" customFormat="false" ht="24" hidden="false" customHeight="true" outlineLevel="0" collapsed="false">
      <c r="A30" s="92" t="s">
        <v>141</v>
      </c>
      <c r="B30" s="87" t="n">
        <v>9739</v>
      </c>
      <c r="C30" s="88" t="n">
        <v>21.1</v>
      </c>
      <c r="D30" s="87" t="n">
        <v>26628</v>
      </c>
      <c r="E30" s="88" t="n">
        <v>26.6</v>
      </c>
      <c r="F30" s="88" t="n">
        <v>4.4</v>
      </c>
      <c r="G30" s="88" t="n">
        <v>2.7</v>
      </c>
      <c r="H30" s="87" t="n">
        <v>27247</v>
      </c>
      <c r="I30" s="88" t="n">
        <v>22.7</v>
      </c>
      <c r="J30" s="87" t="n">
        <v>74013</v>
      </c>
      <c r="K30" s="88" t="n">
        <v>27.8</v>
      </c>
      <c r="L30" s="88" t="n">
        <v>6.5</v>
      </c>
      <c r="M30" s="88" t="n">
        <v>2.7</v>
      </c>
    </row>
    <row r="31" customFormat="false" ht="12" hidden="false" customHeight="true" outlineLevel="0" collapsed="false">
      <c r="A31" s="90" t="s">
        <v>142</v>
      </c>
      <c r="B31" s="87" t="n">
        <v>5721</v>
      </c>
      <c r="C31" s="88" t="n">
        <v>9.2</v>
      </c>
      <c r="D31" s="87" t="n">
        <v>13080</v>
      </c>
      <c r="E31" s="88" t="n">
        <v>12.4</v>
      </c>
      <c r="F31" s="88" t="n">
        <v>2.1</v>
      </c>
      <c r="G31" s="88" t="n">
        <v>2.3</v>
      </c>
      <c r="H31" s="87" t="n">
        <v>11156</v>
      </c>
      <c r="I31" s="88" t="n">
        <v>16.6</v>
      </c>
      <c r="J31" s="87" t="n">
        <v>25949</v>
      </c>
      <c r="K31" s="88" t="n">
        <v>15.9</v>
      </c>
      <c r="L31" s="88" t="n">
        <v>2.3</v>
      </c>
      <c r="M31" s="88" t="n">
        <v>2.3</v>
      </c>
    </row>
    <row r="32" customFormat="false" ht="12" hidden="false" customHeight="true" outlineLevel="0" collapsed="false">
      <c r="A32" s="90" t="s">
        <v>143</v>
      </c>
      <c r="B32" s="87" t="n">
        <v>11674</v>
      </c>
      <c r="C32" s="88" t="n">
        <v>25.3</v>
      </c>
      <c r="D32" s="87" t="n">
        <v>26806</v>
      </c>
      <c r="E32" s="88" t="n">
        <v>20.4</v>
      </c>
      <c r="F32" s="88" t="n">
        <v>4.4</v>
      </c>
      <c r="G32" s="88" t="n">
        <v>2.3</v>
      </c>
      <c r="H32" s="87" t="n">
        <v>21246</v>
      </c>
      <c r="I32" s="88" t="n">
        <v>19.1</v>
      </c>
      <c r="J32" s="87" t="n">
        <v>50399</v>
      </c>
      <c r="K32" s="88" t="n">
        <v>16.6</v>
      </c>
      <c r="L32" s="88" t="n">
        <v>4.5</v>
      </c>
      <c r="M32" s="88" t="n">
        <v>2.4</v>
      </c>
    </row>
    <row r="33" customFormat="false" ht="24" hidden="false" customHeight="true" outlineLevel="0" collapsed="false">
      <c r="A33" s="92" t="s">
        <v>144</v>
      </c>
      <c r="B33" s="87" t="n">
        <v>444</v>
      </c>
      <c r="C33" s="88" t="n">
        <v>46.1</v>
      </c>
      <c r="D33" s="87" t="n">
        <v>1164</v>
      </c>
      <c r="E33" s="88" t="n">
        <v>44.2</v>
      </c>
      <c r="F33" s="88" t="n">
        <v>0.2</v>
      </c>
      <c r="G33" s="88" t="n">
        <v>2.6</v>
      </c>
      <c r="H33" s="87" t="n">
        <v>762</v>
      </c>
      <c r="I33" s="88" t="n">
        <v>34.9</v>
      </c>
      <c r="J33" s="87" t="n">
        <v>1878</v>
      </c>
      <c r="K33" s="88" t="n">
        <v>35</v>
      </c>
      <c r="L33" s="88" t="n">
        <v>0.2</v>
      </c>
      <c r="M33" s="88" t="n">
        <v>2.5</v>
      </c>
    </row>
    <row r="34" customFormat="false" ht="12" hidden="false" customHeight="true" outlineLevel="0" collapsed="false">
      <c r="A34" s="90" t="s">
        <v>145</v>
      </c>
      <c r="B34" s="87" t="n">
        <v>421</v>
      </c>
      <c r="C34" s="88" t="n">
        <v>-16</v>
      </c>
      <c r="D34" s="87" t="n">
        <v>938</v>
      </c>
      <c r="E34" s="88" t="n">
        <v>-12</v>
      </c>
      <c r="F34" s="88" t="n">
        <v>0.2</v>
      </c>
      <c r="G34" s="88" t="n">
        <v>2.2</v>
      </c>
      <c r="H34" s="87" t="n">
        <v>634</v>
      </c>
      <c r="I34" s="88" t="n">
        <v>-19.4</v>
      </c>
      <c r="J34" s="87" t="n">
        <v>1343</v>
      </c>
      <c r="K34" s="88" t="n">
        <v>-18.9</v>
      </c>
      <c r="L34" s="88" t="n">
        <v>0.1</v>
      </c>
      <c r="M34" s="88" t="n">
        <v>2.1</v>
      </c>
    </row>
    <row r="35" customFormat="false" ht="12" hidden="false" customHeight="true" outlineLevel="0" collapsed="false">
      <c r="A35" s="90" t="s">
        <v>146</v>
      </c>
      <c r="B35" s="87" t="n">
        <v>15431</v>
      </c>
      <c r="C35" s="88" t="n">
        <v>4.5</v>
      </c>
      <c r="D35" s="87" t="n">
        <v>40933</v>
      </c>
      <c r="E35" s="88" t="n">
        <v>-1.3</v>
      </c>
      <c r="F35" s="88" t="n">
        <v>6.7</v>
      </c>
      <c r="G35" s="88" t="n">
        <v>2.7</v>
      </c>
      <c r="H35" s="87" t="n">
        <v>26286</v>
      </c>
      <c r="I35" s="88" t="n">
        <v>10.1</v>
      </c>
      <c r="J35" s="87" t="n">
        <v>70418</v>
      </c>
      <c r="K35" s="88" t="n">
        <v>6.5</v>
      </c>
      <c r="L35" s="88" t="n">
        <v>6.2</v>
      </c>
      <c r="M35" s="88" t="n">
        <v>2.7</v>
      </c>
    </row>
    <row r="36" customFormat="false" ht="24" hidden="false" customHeight="true" outlineLevel="0" collapsed="false">
      <c r="A36" s="92" t="s">
        <v>147</v>
      </c>
      <c r="B36" s="87" t="n">
        <v>1928</v>
      </c>
      <c r="C36" s="88" t="n">
        <v>-6.6</v>
      </c>
      <c r="D36" s="87" t="n">
        <v>4446</v>
      </c>
      <c r="E36" s="88" t="n">
        <v>5.8</v>
      </c>
      <c r="F36" s="88" t="n">
        <v>0.7</v>
      </c>
      <c r="G36" s="88" t="n">
        <v>2.3</v>
      </c>
      <c r="H36" s="87" t="n">
        <v>3274</v>
      </c>
      <c r="I36" s="88" t="n">
        <v>-9.2</v>
      </c>
      <c r="J36" s="87" t="n">
        <v>7008</v>
      </c>
      <c r="K36" s="88" t="n">
        <v>-2.6</v>
      </c>
      <c r="L36" s="88" t="n">
        <v>0.6</v>
      </c>
      <c r="M36" s="88" t="n">
        <v>2.1</v>
      </c>
    </row>
    <row r="37" customFormat="false" ht="12" hidden="false" customHeight="true" outlineLevel="0" collapsed="false">
      <c r="A37" s="90" t="s">
        <v>148</v>
      </c>
      <c r="B37" s="87" t="n">
        <v>3061</v>
      </c>
      <c r="C37" s="88" t="n">
        <v>64.7</v>
      </c>
      <c r="D37" s="87" t="n">
        <v>7419</v>
      </c>
      <c r="E37" s="88" t="n">
        <v>60.8</v>
      </c>
      <c r="F37" s="88" t="n">
        <v>1.2</v>
      </c>
      <c r="G37" s="88" t="n">
        <v>2.4</v>
      </c>
      <c r="H37" s="87" t="n">
        <v>5571</v>
      </c>
      <c r="I37" s="88" t="n">
        <v>52.6</v>
      </c>
      <c r="J37" s="87" t="n">
        <v>13263</v>
      </c>
      <c r="K37" s="88" t="n">
        <v>55.9</v>
      </c>
      <c r="L37" s="88" t="n">
        <v>1.2</v>
      </c>
      <c r="M37" s="88" t="n">
        <v>2.4</v>
      </c>
    </row>
    <row r="38" customFormat="false" ht="12" hidden="false" customHeight="true" outlineLevel="0" collapsed="false">
      <c r="A38" s="90" t="s">
        <v>149</v>
      </c>
      <c r="B38" s="87" t="n">
        <v>1087</v>
      </c>
      <c r="C38" s="88" t="n">
        <v>58.7</v>
      </c>
      <c r="D38" s="87" t="n">
        <v>2775</v>
      </c>
      <c r="E38" s="88" t="n">
        <v>45.2</v>
      </c>
      <c r="F38" s="88" t="n">
        <v>0.5</v>
      </c>
      <c r="G38" s="88" t="n">
        <v>2.6</v>
      </c>
      <c r="H38" s="87" t="n">
        <v>2206</v>
      </c>
      <c r="I38" s="88" t="n">
        <v>60.1</v>
      </c>
      <c r="J38" s="87" t="n">
        <v>5249</v>
      </c>
      <c r="K38" s="88" t="n">
        <v>44.6</v>
      </c>
      <c r="L38" s="88" t="n">
        <v>0.5</v>
      </c>
      <c r="M38" s="88" t="n">
        <v>2.4</v>
      </c>
    </row>
    <row r="39" customFormat="false" ht="12" hidden="false" customHeight="true" outlineLevel="0" collapsed="false">
      <c r="A39" s="90" t="s">
        <v>150</v>
      </c>
      <c r="B39" s="87" t="n">
        <v>1085</v>
      </c>
      <c r="C39" s="88" t="n">
        <v>1.9</v>
      </c>
      <c r="D39" s="87" t="n">
        <v>2760</v>
      </c>
      <c r="E39" s="88" t="n">
        <v>0.5</v>
      </c>
      <c r="F39" s="88" t="n">
        <v>0.5</v>
      </c>
      <c r="G39" s="88" t="n">
        <v>2.5</v>
      </c>
      <c r="H39" s="87" t="n">
        <v>1998</v>
      </c>
      <c r="I39" s="88" t="n">
        <v>9.3</v>
      </c>
      <c r="J39" s="87" t="n">
        <v>5272</v>
      </c>
      <c r="K39" s="88" t="n">
        <v>7.6</v>
      </c>
      <c r="L39" s="88" t="n">
        <v>0.5</v>
      </c>
      <c r="M39" s="88" t="n">
        <v>2.6</v>
      </c>
    </row>
    <row r="40" customFormat="false" ht="24" hidden="false" customHeight="true" outlineLevel="0" collapsed="false">
      <c r="A40" s="92" t="s">
        <v>151</v>
      </c>
      <c r="B40" s="87" t="n">
        <v>28652</v>
      </c>
      <c r="C40" s="88" t="n">
        <v>4.4</v>
      </c>
      <c r="D40" s="87" t="n">
        <v>71617</v>
      </c>
      <c r="E40" s="88" t="n">
        <v>3.1</v>
      </c>
      <c r="F40" s="88" t="n">
        <v>11.8</v>
      </c>
      <c r="G40" s="88" t="n">
        <v>2.5</v>
      </c>
      <c r="H40" s="87" t="n">
        <v>49441</v>
      </c>
      <c r="I40" s="88" t="n">
        <v>8.6</v>
      </c>
      <c r="J40" s="87" t="n">
        <v>121134</v>
      </c>
      <c r="K40" s="88" t="n">
        <v>7.1</v>
      </c>
      <c r="L40" s="88" t="n">
        <v>10.7</v>
      </c>
      <c r="M40" s="88" t="n">
        <v>2.5</v>
      </c>
    </row>
    <row r="41" customFormat="false" ht="12" hidden="false" customHeight="true" outlineLevel="0" collapsed="false">
      <c r="A41" s="90" t="s">
        <v>152</v>
      </c>
      <c r="B41" s="87" t="n">
        <v>197</v>
      </c>
      <c r="C41" s="88" t="n">
        <v>-7.1</v>
      </c>
      <c r="D41" s="87" t="n">
        <v>589</v>
      </c>
      <c r="E41" s="88" t="n">
        <v>2.8</v>
      </c>
      <c r="F41" s="88" t="n">
        <v>0.1</v>
      </c>
      <c r="G41" s="88" t="n">
        <v>3</v>
      </c>
      <c r="H41" s="87" t="n">
        <v>419</v>
      </c>
      <c r="I41" s="88" t="n">
        <v>16.1</v>
      </c>
      <c r="J41" s="87" t="n">
        <v>1088</v>
      </c>
      <c r="K41" s="88" t="n">
        <v>13.1</v>
      </c>
      <c r="L41" s="88" t="n">
        <v>0.1</v>
      </c>
      <c r="M41" s="88" t="n">
        <v>2.6</v>
      </c>
    </row>
    <row r="42" customFormat="false" ht="24" hidden="false" customHeight="true" outlineLevel="0" collapsed="false">
      <c r="A42" s="92" t="s">
        <v>153</v>
      </c>
      <c r="B42" s="87" t="n">
        <v>2709</v>
      </c>
      <c r="C42" s="88" t="n">
        <v>-2.1</v>
      </c>
      <c r="D42" s="87" t="n">
        <v>6939</v>
      </c>
      <c r="E42" s="88" t="n">
        <v>15.1</v>
      </c>
      <c r="F42" s="88" t="n">
        <v>1.1</v>
      </c>
      <c r="G42" s="88" t="n">
        <v>2.6</v>
      </c>
      <c r="H42" s="87" t="n">
        <v>5058</v>
      </c>
      <c r="I42" s="88" t="n">
        <v>-1.9</v>
      </c>
      <c r="J42" s="87" t="n">
        <v>13179</v>
      </c>
      <c r="K42" s="88" t="n">
        <v>8.3</v>
      </c>
      <c r="L42" s="88" t="n">
        <v>1.2</v>
      </c>
      <c r="M42" s="88" t="n">
        <v>2.6</v>
      </c>
    </row>
    <row r="43" customFormat="false" ht="12" hidden="false" customHeight="true" outlineLevel="0" collapsed="false">
      <c r="A43" s="89" t="s">
        <v>154</v>
      </c>
      <c r="B43" s="87" t="n">
        <v>3057</v>
      </c>
      <c r="C43" s="88" t="n">
        <v>42.5</v>
      </c>
      <c r="D43" s="87" t="n">
        <v>9601</v>
      </c>
      <c r="E43" s="88" t="n">
        <v>60</v>
      </c>
      <c r="F43" s="88" t="n">
        <v>1.6</v>
      </c>
      <c r="G43" s="88" t="n">
        <v>3.1</v>
      </c>
      <c r="H43" s="87" t="n">
        <v>4639</v>
      </c>
      <c r="I43" s="88" t="n">
        <v>34.9</v>
      </c>
      <c r="J43" s="87" t="n">
        <v>14034</v>
      </c>
      <c r="K43" s="88" t="n">
        <v>38.5</v>
      </c>
      <c r="L43" s="88" t="n">
        <v>1.2</v>
      </c>
      <c r="M43" s="88" t="n">
        <v>3</v>
      </c>
    </row>
    <row r="44" customFormat="false" ht="12" hidden="false" customHeight="true" outlineLevel="0" collapsed="false">
      <c r="A44" s="90" t="s">
        <v>155</v>
      </c>
      <c r="B44" s="87" t="n">
        <v>838</v>
      </c>
      <c r="C44" s="88" t="n">
        <v>27</v>
      </c>
      <c r="D44" s="87" t="n">
        <v>2232</v>
      </c>
      <c r="E44" s="88" t="n">
        <v>19.1</v>
      </c>
      <c r="F44" s="88" t="n">
        <v>0.4</v>
      </c>
      <c r="G44" s="88" t="n">
        <v>2.7</v>
      </c>
      <c r="H44" s="87" t="n">
        <v>1189</v>
      </c>
      <c r="I44" s="88" t="n">
        <v>19.9</v>
      </c>
      <c r="J44" s="87" t="n">
        <v>3279</v>
      </c>
      <c r="K44" s="88" t="n">
        <v>18</v>
      </c>
      <c r="L44" s="88" t="n">
        <v>0.3</v>
      </c>
      <c r="M44" s="88" t="n">
        <v>2.8</v>
      </c>
    </row>
    <row r="45" customFormat="false" ht="24" hidden="false" customHeight="true" outlineLevel="0" collapsed="false">
      <c r="A45" s="92" t="s">
        <v>156</v>
      </c>
      <c r="B45" s="87" t="n">
        <v>2219</v>
      </c>
      <c r="C45" s="88" t="n">
        <v>49.3</v>
      </c>
      <c r="D45" s="87" t="n">
        <v>7369</v>
      </c>
      <c r="E45" s="88" t="n">
        <v>78.6</v>
      </c>
      <c r="F45" s="88" t="n">
        <v>1.2</v>
      </c>
      <c r="G45" s="88" t="n">
        <v>3.3</v>
      </c>
      <c r="H45" s="87" t="n">
        <v>3450</v>
      </c>
      <c r="I45" s="88" t="n">
        <v>41</v>
      </c>
      <c r="J45" s="87" t="n">
        <v>10755</v>
      </c>
      <c r="K45" s="88" t="n">
        <v>46.2</v>
      </c>
      <c r="L45" s="88" t="n">
        <v>1</v>
      </c>
      <c r="M45" s="88" t="n">
        <v>3.1</v>
      </c>
    </row>
    <row r="46" customFormat="false" ht="12" hidden="false" customHeight="true" outlineLevel="0" collapsed="false">
      <c r="A46" s="89" t="s">
        <v>157</v>
      </c>
      <c r="B46" s="87" t="n">
        <v>18032</v>
      </c>
      <c r="C46" s="88" t="n">
        <v>38.9</v>
      </c>
      <c r="D46" s="87" t="n">
        <v>46345</v>
      </c>
      <c r="E46" s="88" t="n">
        <v>42</v>
      </c>
      <c r="F46" s="88" t="n">
        <v>7.6</v>
      </c>
      <c r="G46" s="88" t="n">
        <v>2.6</v>
      </c>
      <c r="H46" s="87" t="n">
        <v>31999</v>
      </c>
      <c r="I46" s="88" t="n">
        <v>28.9</v>
      </c>
      <c r="J46" s="87" t="n">
        <v>80501</v>
      </c>
      <c r="K46" s="88" t="n">
        <v>29.5</v>
      </c>
      <c r="L46" s="88" t="n">
        <v>7.1</v>
      </c>
      <c r="M46" s="88" t="n">
        <v>2.5</v>
      </c>
    </row>
    <row r="47" customFormat="false" ht="24" hidden="false" customHeight="true" outlineLevel="0" collapsed="false">
      <c r="A47" s="92" t="s">
        <v>158</v>
      </c>
      <c r="B47" s="87" t="n">
        <v>2097</v>
      </c>
      <c r="C47" s="88" t="n">
        <v>78.8</v>
      </c>
      <c r="D47" s="87" t="n">
        <v>4778</v>
      </c>
      <c r="E47" s="88" t="n">
        <v>51.6</v>
      </c>
      <c r="F47" s="88" t="n">
        <v>0.8</v>
      </c>
      <c r="G47" s="88" t="n">
        <v>2.3</v>
      </c>
      <c r="H47" s="87" t="n">
        <v>3680</v>
      </c>
      <c r="I47" s="88" t="n">
        <v>78.4</v>
      </c>
      <c r="J47" s="87" t="n">
        <v>9509</v>
      </c>
      <c r="K47" s="88" t="n">
        <v>75.5</v>
      </c>
      <c r="L47" s="88" t="n">
        <v>0.8</v>
      </c>
      <c r="M47" s="88" t="n">
        <v>2.6</v>
      </c>
    </row>
    <row r="48" customFormat="false" ht="24" hidden="false" customHeight="true" outlineLevel="0" collapsed="false">
      <c r="A48" s="92" t="s">
        <v>159</v>
      </c>
      <c r="B48" s="87" t="n">
        <v>2955</v>
      </c>
      <c r="C48" s="88" t="n">
        <v>50.5</v>
      </c>
      <c r="D48" s="87" t="n">
        <v>8776</v>
      </c>
      <c r="E48" s="88" t="n">
        <v>94.3</v>
      </c>
      <c r="F48" s="88" t="n">
        <v>1.4</v>
      </c>
      <c r="G48" s="88" t="n">
        <v>3</v>
      </c>
      <c r="H48" s="87" t="n">
        <v>5482</v>
      </c>
      <c r="I48" s="88" t="n">
        <v>29.3</v>
      </c>
      <c r="J48" s="87" t="n">
        <v>13689</v>
      </c>
      <c r="K48" s="88" t="n">
        <v>33</v>
      </c>
      <c r="L48" s="88" t="n">
        <v>1.2</v>
      </c>
      <c r="M48" s="88" t="n">
        <v>2.5</v>
      </c>
    </row>
    <row r="49" customFormat="false" ht="12" hidden="false" customHeight="true" outlineLevel="0" collapsed="false">
      <c r="A49" s="90" t="s">
        <v>160</v>
      </c>
      <c r="B49" s="87" t="n">
        <v>367</v>
      </c>
      <c r="C49" s="88" t="n">
        <v>100.5</v>
      </c>
      <c r="D49" s="87" t="n">
        <v>828</v>
      </c>
      <c r="E49" s="88" t="n">
        <v>59.2</v>
      </c>
      <c r="F49" s="88" t="n">
        <v>0.1</v>
      </c>
      <c r="G49" s="88" t="n">
        <v>2.3</v>
      </c>
      <c r="H49" s="87" t="n">
        <v>607</v>
      </c>
      <c r="I49" s="88" t="n">
        <v>31.4</v>
      </c>
      <c r="J49" s="87" t="n">
        <v>1412</v>
      </c>
      <c r="K49" s="88" t="n">
        <v>16.2</v>
      </c>
      <c r="L49" s="88" t="n">
        <v>0.1</v>
      </c>
      <c r="M49" s="88" t="n">
        <v>2.3</v>
      </c>
    </row>
    <row r="50" customFormat="false" ht="12" hidden="false" customHeight="true" outlineLevel="0" collapsed="false">
      <c r="A50" s="90" t="s">
        <v>161</v>
      </c>
      <c r="B50" s="87" t="n">
        <v>823</v>
      </c>
      <c r="C50" s="88" t="n">
        <v>-5.3</v>
      </c>
      <c r="D50" s="87" t="n">
        <v>2216</v>
      </c>
      <c r="E50" s="88" t="n">
        <v>22.2</v>
      </c>
      <c r="F50" s="88" t="n">
        <v>0.4</v>
      </c>
      <c r="G50" s="88" t="n">
        <v>2.7</v>
      </c>
      <c r="H50" s="87" t="n">
        <v>1487</v>
      </c>
      <c r="I50" s="88" t="n">
        <v>3</v>
      </c>
      <c r="J50" s="87" t="n">
        <v>3910</v>
      </c>
      <c r="K50" s="88" t="n">
        <v>28.8</v>
      </c>
      <c r="L50" s="88" t="n">
        <v>0.3</v>
      </c>
      <c r="M50" s="88" t="n">
        <v>2.6</v>
      </c>
    </row>
    <row r="51" customFormat="false" ht="12" hidden="false" customHeight="true" outlineLevel="0" collapsed="false">
      <c r="A51" s="90" t="s">
        <v>162</v>
      </c>
      <c r="B51" s="87" t="n">
        <v>3499</v>
      </c>
      <c r="C51" s="88" t="n">
        <v>15.1</v>
      </c>
      <c r="D51" s="87" t="n">
        <v>9602</v>
      </c>
      <c r="E51" s="88" t="n">
        <v>19.8</v>
      </c>
      <c r="F51" s="88" t="n">
        <v>1.6</v>
      </c>
      <c r="G51" s="88" t="n">
        <v>2.7</v>
      </c>
      <c r="H51" s="87" t="n">
        <v>6645</v>
      </c>
      <c r="I51" s="88" t="n">
        <v>13.7</v>
      </c>
      <c r="J51" s="87" t="n">
        <v>18466</v>
      </c>
      <c r="K51" s="88" t="n">
        <v>16.6</v>
      </c>
      <c r="L51" s="88" t="n">
        <v>1.6</v>
      </c>
      <c r="M51" s="88" t="n">
        <v>2.8</v>
      </c>
    </row>
    <row r="52" customFormat="false" ht="12" hidden="false" customHeight="true" outlineLevel="0" collapsed="false">
      <c r="A52" s="90" t="s">
        <v>163</v>
      </c>
      <c r="B52" s="87" t="n">
        <v>4014</v>
      </c>
      <c r="C52" s="88" t="n">
        <v>41.1</v>
      </c>
      <c r="D52" s="87" t="n">
        <v>8700</v>
      </c>
      <c r="E52" s="88" t="n">
        <v>34.7</v>
      </c>
      <c r="F52" s="88" t="n">
        <v>1.4</v>
      </c>
      <c r="G52" s="88" t="n">
        <v>2.2</v>
      </c>
      <c r="H52" s="87" t="n">
        <v>6724</v>
      </c>
      <c r="I52" s="88" t="n">
        <v>29.6</v>
      </c>
      <c r="J52" s="87" t="n">
        <v>14007</v>
      </c>
      <c r="K52" s="88" t="n">
        <v>24</v>
      </c>
      <c r="L52" s="88" t="n">
        <v>1.2</v>
      </c>
      <c r="M52" s="88" t="n">
        <v>2.1</v>
      </c>
    </row>
    <row r="53" customFormat="false" ht="12" hidden="false" customHeight="true" outlineLevel="0" collapsed="false">
      <c r="A53" s="90" t="s">
        <v>164</v>
      </c>
      <c r="B53" s="87" t="n">
        <v>952</v>
      </c>
      <c r="C53" s="88" t="n">
        <v>19.1</v>
      </c>
      <c r="D53" s="87" t="n">
        <v>2644</v>
      </c>
      <c r="E53" s="88" t="n">
        <v>24.6</v>
      </c>
      <c r="F53" s="88" t="n">
        <v>0.4</v>
      </c>
      <c r="G53" s="88" t="n">
        <v>2.8</v>
      </c>
      <c r="H53" s="87" t="n">
        <v>1751</v>
      </c>
      <c r="I53" s="88" t="n">
        <v>13.2</v>
      </c>
      <c r="J53" s="87" t="n">
        <v>4513</v>
      </c>
      <c r="K53" s="88" t="n">
        <v>16.2</v>
      </c>
      <c r="L53" s="88" t="n">
        <v>0.4</v>
      </c>
      <c r="M53" s="88" t="n">
        <v>2.6</v>
      </c>
    </row>
    <row r="54" customFormat="false" ht="24" hidden="false" customHeight="true" outlineLevel="0" collapsed="false">
      <c r="A54" s="92" t="s">
        <v>165</v>
      </c>
      <c r="B54" s="87" t="n">
        <v>3325</v>
      </c>
      <c r="C54" s="88" t="n">
        <v>57.5</v>
      </c>
      <c r="D54" s="87" t="n">
        <v>8801</v>
      </c>
      <c r="E54" s="88" t="n">
        <v>45.8</v>
      </c>
      <c r="F54" s="88" t="n">
        <v>1.4</v>
      </c>
      <c r="G54" s="88" t="n">
        <v>2.6</v>
      </c>
      <c r="H54" s="87" t="n">
        <v>5623</v>
      </c>
      <c r="I54" s="88" t="n">
        <v>39.4</v>
      </c>
      <c r="J54" s="87" t="n">
        <v>14995</v>
      </c>
      <c r="K54" s="88" t="n">
        <v>33.8</v>
      </c>
      <c r="L54" s="88" t="n">
        <v>1.3</v>
      </c>
      <c r="M54" s="88" t="n">
        <v>2.7</v>
      </c>
    </row>
    <row r="55" customFormat="false" ht="12" hidden="false" customHeight="true" outlineLevel="0" collapsed="false">
      <c r="A55" s="89" t="s">
        <v>166</v>
      </c>
      <c r="B55" s="87" t="n">
        <v>24598</v>
      </c>
      <c r="C55" s="88" t="n">
        <v>11.4</v>
      </c>
      <c r="D55" s="87" t="n">
        <v>64490</v>
      </c>
      <c r="E55" s="88" t="n">
        <v>13.1</v>
      </c>
      <c r="F55" s="88" t="n">
        <v>10.6</v>
      </c>
      <c r="G55" s="88" t="n">
        <v>2.6</v>
      </c>
      <c r="H55" s="87" t="n">
        <v>45586</v>
      </c>
      <c r="I55" s="88" t="n">
        <v>7.4</v>
      </c>
      <c r="J55" s="87" t="n">
        <v>118210</v>
      </c>
      <c r="K55" s="88" t="n">
        <v>7.8</v>
      </c>
      <c r="L55" s="88" t="n">
        <v>10.5</v>
      </c>
      <c r="M55" s="88" t="n">
        <v>2.6</v>
      </c>
    </row>
    <row r="56" customFormat="false" ht="12" hidden="false" customHeight="true" outlineLevel="0" collapsed="false">
      <c r="A56" s="90" t="s">
        <v>167</v>
      </c>
      <c r="B56" s="87" t="n">
        <v>3815</v>
      </c>
      <c r="C56" s="88" t="n">
        <v>42.1</v>
      </c>
      <c r="D56" s="87" t="n">
        <v>11997</v>
      </c>
      <c r="E56" s="88" t="n">
        <v>40.2</v>
      </c>
      <c r="F56" s="88" t="n">
        <v>2</v>
      </c>
      <c r="G56" s="88" t="n">
        <v>3.1</v>
      </c>
      <c r="H56" s="87" t="n">
        <v>7816</v>
      </c>
      <c r="I56" s="88" t="n">
        <v>23.9</v>
      </c>
      <c r="J56" s="87" t="n">
        <v>24681</v>
      </c>
      <c r="K56" s="88" t="n">
        <v>21.5</v>
      </c>
      <c r="L56" s="88" t="n">
        <v>2.2</v>
      </c>
      <c r="M56" s="88" t="n">
        <v>3.2</v>
      </c>
    </row>
    <row r="57" customFormat="false" ht="12" hidden="false" customHeight="true" outlineLevel="0" collapsed="false">
      <c r="A57" s="90" t="s">
        <v>168</v>
      </c>
      <c r="B57" s="87" t="n">
        <v>1993</v>
      </c>
      <c r="C57" s="88" t="n">
        <v>1.4</v>
      </c>
      <c r="D57" s="87" t="n">
        <v>5614</v>
      </c>
      <c r="E57" s="88" t="n">
        <v>14.7</v>
      </c>
      <c r="F57" s="88" t="n">
        <v>0.9</v>
      </c>
      <c r="G57" s="88" t="n">
        <v>2.8</v>
      </c>
      <c r="H57" s="87" t="n">
        <v>3473</v>
      </c>
      <c r="I57" s="88" t="n">
        <v>-0.6</v>
      </c>
      <c r="J57" s="87" t="n">
        <v>9327</v>
      </c>
      <c r="K57" s="88" t="n">
        <v>10.8</v>
      </c>
      <c r="L57" s="88" t="n">
        <v>0.8</v>
      </c>
      <c r="M57" s="88" t="n">
        <v>2.7</v>
      </c>
    </row>
    <row r="58" customFormat="false" ht="24" hidden="false" customHeight="true" outlineLevel="0" collapsed="false">
      <c r="A58" s="92" t="s">
        <v>169</v>
      </c>
      <c r="B58" s="87" t="n">
        <v>918</v>
      </c>
      <c r="C58" s="88" t="n">
        <v>-1.4</v>
      </c>
      <c r="D58" s="87" t="n">
        <v>2622</v>
      </c>
      <c r="E58" s="88" t="n">
        <v>-9.8</v>
      </c>
      <c r="F58" s="88" t="n">
        <v>0.4</v>
      </c>
      <c r="G58" s="88" t="n">
        <v>2.9</v>
      </c>
      <c r="H58" s="87" t="n">
        <v>1866</v>
      </c>
      <c r="I58" s="88" t="n">
        <v>5.7</v>
      </c>
      <c r="J58" s="87" t="n">
        <v>5331</v>
      </c>
      <c r="K58" s="88" t="n">
        <v>0.8</v>
      </c>
      <c r="L58" s="88" t="n">
        <v>0.5</v>
      </c>
      <c r="M58" s="88" t="n">
        <v>2.9</v>
      </c>
    </row>
    <row r="59" customFormat="false" ht="12" hidden="false" customHeight="true" outlineLevel="0" collapsed="false">
      <c r="A59" s="90" t="s">
        <v>170</v>
      </c>
      <c r="B59" s="87" t="n">
        <v>14548</v>
      </c>
      <c r="C59" s="88" t="n">
        <v>8.9</v>
      </c>
      <c r="D59" s="87" t="n">
        <v>34561</v>
      </c>
      <c r="E59" s="88" t="n">
        <v>8.6</v>
      </c>
      <c r="F59" s="88" t="n">
        <v>5.7</v>
      </c>
      <c r="G59" s="88" t="n">
        <v>2.4</v>
      </c>
      <c r="H59" s="87" t="n">
        <v>26658</v>
      </c>
      <c r="I59" s="88" t="n">
        <v>4.6</v>
      </c>
      <c r="J59" s="87" t="n">
        <v>62096</v>
      </c>
      <c r="K59" s="88" t="n">
        <v>3.2</v>
      </c>
      <c r="L59" s="88" t="n">
        <v>5.5</v>
      </c>
      <c r="M59" s="88" t="n">
        <v>2.3</v>
      </c>
    </row>
    <row r="60" customFormat="false" ht="24" hidden="false" customHeight="true" outlineLevel="0" collapsed="false">
      <c r="A60" s="92" t="s">
        <v>171</v>
      </c>
      <c r="B60" s="87" t="n">
        <v>3324</v>
      </c>
      <c r="C60" s="88" t="n">
        <v>5.9</v>
      </c>
      <c r="D60" s="87" t="n">
        <v>9696</v>
      </c>
      <c r="E60" s="88" t="n">
        <v>9.3</v>
      </c>
      <c r="F60" s="88" t="n">
        <v>1.6</v>
      </c>
      <c r="G60" s="88" t="n">
        <v>2.9</v>
      </c>
      <c r="H60" s="87" t="n">
        <v>5773</v>
      </c>
      <c r="I60" s="88" t="n">
        <v>6.8</v>
      </c>
      <c r="J60" s="87" t="n">
        <v>16775</v>
      </c>
      <c r="K60" s="88" t="n">
        <v>8.8</v>
      </c>
      <c r="L60" s="88" t="n">
        <v>1.5</v>
      </c>
      <c r="M60" s="88" t="n">
        <v>2.9</v>
      </c>
    </row>
    <row r="61" customFormat="false" ht="23.25" hidden="false" customHeight="true" outlineLevel="0" collapsed="false">
      <c r="A61" s="93" t="s">
        <v>172</v>
      </c>
      <c r="B61" s="87" t="n">
        <v>2678</v>
      </c>
      <c r="C61" s="88" t="n">
        <v>7.2</v>
      </c>
      <c r="D61" s="87" t="n">
        <v>7645</v>
      </c>
      <c r="E61" s="88" t="n">
        <v>6.2</v>
      </c>
      <c r="F61" s="88" t="n">
        <v>1.3</v>
      </c>
      <c r="G61" s="88" t="n">
        <v>2.9</v>
      </c>
      <c r="H61" s="87" t="n">
        <v>7054</v>
      </c>
      <c r="I61" s="88" t="n">
        <v>-2.9</v>
      </c>
      <c r="J61" s="87" t="n">
        <v>20867</v>
      </c>
      <c r="K61" s="88" t="n">
        <v>-5.3</v>
      </c>
      <c r="L61" s="88" t="n">
        <v>1.8</v>
      </c>
      <c r="M61" s="88" t="n">
        <v>3</v>
      </c>
    </row>
    <row r="62" customFormat="false" ht="12" hidden="false" customHeight="true" outlineLevel="0" collapsed="false">
      <c r="A62" s="90" t="s">
        <v>173</v>
      </c>
      <c r="B62" s="87" t="n">
        <v>2281</v>
      </c>
      <c r="C62" s="88" t="n">
        <v>6.4</v>
      </c>
      <c r="D62" s="87" t="n">
        <v>6714</v>
      </c>
      <c r="E62" s="88" t="n">
        <v>8.4</v>
      </c>
      <c r="F62" s="88" t="n">
        <v>1.1</v>
      </c>
      <c r="G62" s="88" t="n">
        <v>2.9</v>
      </c>
      <c r="H62" s="87" t="n">
        <v>6272</v>
      </c>
      <c r="I62" s="88" t="n">
        <v>-0.8</v>
      </c>
      <c r="J62" s="87" t="n">
        <v>18849</v>
      </c>
      <c r="K62" s="88" t="n">
        <v>-3.1</v>
      </c>
      <c r="L62" s="88" t="n">
        <v>1.7</v>
      </c>
      <c r="M62" s="88" t="n">
        <v>3</v>
      </c>
    </row>
    <row r="63" customFormat="false" ht="24" hidden="false" customHeight="true" outlineLevel="0" collapsed="false">
      <c r="A63" s="92" t="s">
        <v>174</v>
      </c>
      <c r="B63" s="87" t="n">
        <v>397</v>
      </c>
      <c r="C63" s="88" t="n">
        <v>11.8</v>
      </c>
      <c r="D63" s="87" t="n">
        <v>931</v>
      </c>
      <c r="E63" s="88" t="n">
        <v>-7.2</v>
      </c>
      <c r="F63" s="88" t="n">
        <v>0.2</v>
      </c>
      <c r="G63" s="88" t="n">
        <v>2.3</v>
      </c>
      <c r="H63" s="87" t="n">
        <v>782</v>
      </c>
      <c r="I63" s="88" t="n">
        <v>-17.2</v>
      </c>
      <c r="J63" s="87" t="n">
        <v>2018</v>
      </c>
      <c r="K63" s="88" t="n">
        <v>-22.3</v>
      </c>
      <c r="L63" s="88" t="n">
        <v>0.2</v>
      </c>
      <c r="M63" s="88" t="n">
        <v>2.6</v>
      </c>
    </row>
    <row r="64" customFormat="false" ht="24" hidden="false" customHeight="true" outlineLevel="0" collapsed="false">
      <c r="A64" s="93" t="s">
        <v>175</v>
      </c>
      <c r="B64" s="87" t="n">
        <v>6958</v>
      </c>
      <c r="C64" s="88" t="n">
        <v>1.3</v>
      </c>
      <c r="D64" s="87" t="n">
        <v>14820</v>
      </c>
      <c r="E64" s="88" t="n">
        <v>2.7</v>
      </c>
      <c r="F64" s="88" t="n">
        <v>2.4</v>
      </c>
      <c r="G64" s="88" t="n">
        <v>2.1</v>
      </c>
      <c r="H64" s="87" t="n">
        <v>13603</v>
      </c>
      <c r="I64" s="88" t="n">
        <v>-0.8</v>
      </c>
      <c r="J64" s="87" t="n">
        <v>29025</v>
      </c>
      <c r="K64" s="88" t="n">
        <v>-2.9</v>
      </c>
      <c r="L64" s="88" t="n">
        <v>2.6</v>
      </c>
      <c r="M64" s="88" t="n">
        <v>2.1</v>
      </c>
    </row>
    <row r="65" customFormat="false" ht="12" hidden="false" customHeight="true" outlineLevel="0" collapsed="false">
      <c r="A65" s="94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5"/>
      <c r="M65" s="88"/>
    </row>
    <row r="66" customFormat="false" ht="12" hidden="false" customHeight="true" outlineLevel="0" collapsed="false">
      <c r="A66" s="96" t="s">
        <v>176</v>
      </c>
      <c r="B66" s="87" t="n">
        <v>666164</v>
      </c>
      <c r="C66" s="88" t="n">
        <v>13.2</v>
      </c>
      <c r="D66" s="87" t="n">
        <v>1431613</v>
      </c>
      <c r="E66" s="88" t="n">
        <v>14.8</v>
      </c>
      <c r="F66" s="97" t="n">
        <v>100</v>
      </c>
      <c r="G66" s="88" t="n">
        <v>2.1</v>
      </c>
      <c r="H66" s="87" t="n">
        <v>1309254</v>
      </c>
      <c r="I66" s="88" t="n">
        <v>13.6</v>
      </c>
      <c r="J66" s="87" t="n">
        <v>2799202</v>
      </c>
      <c r="K66" s="88" t="n">
        <v>13.5</v>
      </c>
      <c r="L66" s="97" t="n">
        <v>100</v>
      </c>
      <c r="M66" s="88" t="n">
        <v>2.1</v>
      </c>
    </row>
    <row r="67" customFormat="false" ht="12" hidden="false" customHeight="true" outlineLevel="0" collapsed="false">
      <c r="A67" s="98" t="s">
        <v>177</v>
      </c>
    </row>
    <row r="68" customFormat="false" ht="21" hidden="false" customHeight="true" outlineLevel="0" collapsed="false">
      <c r="A68" s="99" t="s">
        <v>178</v>
      </c>
      <c r="B68" s="99"/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Februar 2012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3.28"/>
    <col collapsed="false" customWidth="true" hidden="false" outlineLevel="0" max="3" min="3" style="94" width="12.85"/>
    <col collapsed="false" customWidth="true" hidden="false" outlineLevel="0" max="4" min="4" style="94" width="8.7"/>
    <col collapsed="false" customWidth="true" hidden="false" outlineLevel="0" max="5" min="5" style="94" width="10.71"/>
    <col collapsed="false" customWidth="true" hidden="false" outlineLevel="0" max="6" min="6" style="94" width="8.7"/>
    <col collapsed="false" customWidth="true" hidden="false" outlineLevel="0" max="7" min="7" style="94" width="10.71"/>
    <col collapsed="false" customWidth="true" hidden="false" outlineLevel="0" max="8" min="8" style="94" width="8.7"/>
    <col collapsed="false" customWidth="true" hidden="false" outlineLevel="0" max="9" min="9" style="94" width="12.28"/>
    <col collapsed="false" customWidth="true" hidden="false" outlineLevel="0" max="10" min="10" style="94" width="6.7"/>
    <col collapsed="false" customWidth="true" hidden="false" outlineLevel="0" max="11" min="11" style="94" width="9.56"/>
    <col collapsed="false" customWidth="true" hidden="false" outlineLevel="0" max="12" min="12" style="94" width="6.7"/>
    <col collapsed="false" customWidth="true" hidden="false" outlineLevel="0" max="13" min="13" style="94" width="7.14"/>
    <col collapsed="false" customWidth="false" hidden="false" outlineLevel="0" max="257" min="14" style="94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0"/>
    </row>
    <row r="3" customFormat="false" ht="24" hidden="false" customHeight="true" outlineLevel="0" collapsed="false">
      <c r="A3" s="101" t="s">
        <v>180</v>
      </c>
      <c r="B3" s="101"/>
      <c r="C3" s="101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1"/>
      <c r="B4" s="101"/>
      <c r="C4" s="101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1"/>
      <c r="B5" s="101"/>
      <c r="C5" s="101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2" t="s">
        <v>186</v>
      </c>
      <c r="B7" s="102"/>
      <c r="C7" s="102"/>
    </row>
    <row r="8" s="86" customFormat="true" ht="12" hidden="false" customHeight="true" outlineLevel="0" collapsed="false">
      <c r="A8" s="103"/>
      <c r="B8" s="103" t="s">
        <v>187</v>
      </c>
      <c r="C8" s="104" t="n">
        <v>29</v>
      </c>
      <c r="D8" s="105" t="n">
        <v>121</v>
      </c>
      <c r="E8" s="106" t="n">
        <v>1.7</v>
      </c>
      <c r="F8" s="105" t="n">
        <v>2402</v>
      </c>
      <c r="G8" s="106" t="n">
        <v>0.7</v>
      </c>
      <c r="H8" s="72" t="n">
        <v>26</v>
      </c>
      <c r="I8" s="106" t="n">
        <v>25.1</v>
      </c>
    </row>
    <row r="9" s="86" customFormat="true" ht="12" hidden="false" customHeight="true" outlineLevel="0" collapsed="false">
      <c r="A9" s="107" t="n">
        <v>30</v>
      </c>
      <c r="B9" s="108" t="s">
        <v>188</v>
      </c>
      <c r="C9" s="104" t="n">
        <v>99</v>
      </c>
      <c r="D9" s="105" t="n">
        <v>215</v>
      </c>
      <c r="E9" s="106" t="n">
        <v>-4.9</v>
      </c>
      <c r="F9" s="105" t="n">
        <v>12134</v>
      </c>
      <c r="G9" s="106" t="n">
        <v>-4.7</v>
      </c>
      <c r="H9" s="72" t="n">
        <v>37.1</v>
      </c>
      <c r="I9" s="106" t="n">
        <v>34.7</v>
      </c>
    </row>
    <row r="10" s="86" customFormat="true" ht="12" hidden="false" customHeight="true" outlineLevel="0" collapsed="false">
      <c r="A10" s="107" t="n">
        <v>100</v>
      </c>
      <c r="B10" s="108" t="s">
        <v>188</v>
      </c>
      <c r="C10" s="104" t="n">
        <v>249</v>
      </c>
      <c r="D10" s="105" t="n">
        <v>140</v>
      </c>
      <c r="E10" s="106" t="n">
        <v>1.4</v>
      </c>
      <c r="F10" s="105" t="n">
        <v>21281</v>
      </c>
      <c r="G10" s="106" t="n">
        <v>0.2</v>
      </c>
      <c r="H10" s="72" t="n">
        <v>41.1</v>
      </c>
      <c r="I10" s="106" t="n">
        <v>39.3</v>
      </c>
    </row>
    <row r="11" s="86" customFormat="true" ht="12" hidden="false" customHeight="true" outlineLevel="0" collapsed="false">
      <c r="A11" s="107" t="n">
        <v>250</v>
      </c>
      <c r="B11" s="108" t="s">
        <v>188</v>
      </c>
      <c r="C11" s="104" t="n">
        <v>499</v>
      </c>
      <c r="D11" s="105" t="n">
        <v>88</v>
      </c>
      <c r="E11" s="106" t="n">
        <v>10</v>
      </c>
      <c r="F11" s="105" t="n">
        <v>30556</v>
      </c>
      <c r="G11" s="106" t="n">
        <v>10.1</v>
      </c>
      <c r="H11" s="72" t="n">
        <v>42.7</v>
      </c>
      <c r="I11" s="106" t="n">
        <v>40.6</v>
      </c>
    </row>
    <row r="12" s="86" customFormat="true" ht="12" hidden="false" customHeight="true" outlineLevel="0" collapsed="false">
      <c r="A12" s="107" t="n">
        <v>500</v>
      </c>
      <c r="B12" s="108" t="s">
        <v>189</v>
      </c>
      <c r="C12" s="104" t="s">
        <v>190</v>
      </c>
      <c r="D12" s="105" t="n">
        <v>46</v>
      </c>
      <c r="E12" s="106" t="n">
        <v>7</v>
      </c>
      <c r="F12" s="105" t="n">
        <v>35556</v>
      </c>
      <c r="G12" s="106" t="n">
        <v>6.2</v>
      </c>
      <c r="H12" s="72" t="n">
        <v>41.3</v>
      </c>
      <c r="I12" s="106" t="n">
        <v>39.8</v>
      </c>
    </row>
    <row r="13" s="86" customFormat="true" ht="12" hidden="false" customHeight="true" outlineLevel="0" collapsed="false">
      <c r="B13" s="103"/>
      <c r="C13" s="104" t="s">
        <v>191</v>
      </c>
      <c r="D13" s="105" t="n">
        <v>610</v>
      </c>
      <c r="E13" s="106" t="n">
        <v>0.7</v>
      </c>
      <c r="F13" s="105" t="n">
        <v>101929</v>
      </c>
      <c r="G13" s="106" t="n">
        <v>4.4</v>
      </c>
      <c r="H13" s="72" t="n">
        <v>40.8</v>
      </c>
      <c r="I13" s="106" t="n">
        <v>39</v>
      </c>
    </row>
    <row r="14" s="86" customFormat="true" ht="9" hidden="false" customHeight="true" outlineLevel="0" collapsed="false">
      <c r="B14" s="103"/>
      <c r="C14" s="104"/>
      <c r="D14" s="105"/>
      <c r="E14" s="106"/>
      <c r="F14" s="105"/>
      <c r="G14" s="106"/>
      <c r="H14" s="72"/>
      <c r="I14" s="106"/>
    </row>
    <row r="15" s="86" customFormat="true" ht="12" hidden="false" customHeight="true" outlineLevel="0" collapsed="false">
      <c r="A15" s="73" t="s">
        <v>104</v>
      </c>
      <c r="B15" s="109"/>
      <c r="C15" s="110"/>
      <c r="D15" s="105"/>
      <c r="E15" s="106"/>
      <c r="F15" s="105"/>
      <c r="G15" s="106"/>
      <c r="H15" s="72"/>
      <c r="I15" s="106"/>
    </row>
    <row r="16" customFormat="false" ht="12" hidden="false" customHeight="true" outlineLevel="0" collapsed="false">
      <c r="A16" s="73" t="s">
        <v>105</v>
      </c>
      <c r="B16" s="73"/>
      <c r="C16" s="111"/>
      <c r="D16" s="105"/>
      <c r="E16" s="106"/>
      <c r="F16" s="105"/>
      <c r="G16" s="106"/>
      <c r="H16" s="72"/>
      <c r="I16" s="106"/>
    </row>
    <row r="17" customFormat="false" ht="12" hidden="false" customHeight="true" outlineLevel="0" collapsed="false">
      <c r="A17" s="103"/>
      <c r="B17" s="103" t="s">
        <v>187</v>
      </c>
      <c r="C17" s="104" t="n">
        <v>29</v>
      </c>
      <c r="D17" s="105" t="n">
        <v>17</v>
      </c>
      <c r="E17" s="106" t="n">
        <v>0</v>
      </c>
      <c r="F17" s="105" t="n">
        <v>338</v>
      </c>
      <c r="G17" s="106" t="n">
        <v>-1.7</v>
      </c>
      <c r="H17" s="72" t="n">
        <v>20</v>
      </c>
      <c r="I17" s="106" t="n">
        <v>19.4</v>
      </c>
    </row>
    <row r="18" customFormat="false" ht="12" hidden="false" customHeight="true" outlineLevel="0" collapsed="false">
      <c r="A18" s="107" t="n">
        <v>30</v>
      </c>
      <c r="B18" s="108" t="s">
        <v>188</v>
      </c>
      <c r="C18" s="104" t="n">
        <v>99</v>
      </c>
      <c r="D18" s="105" t="n">
        <v>41</v>
      </c>
      <c r="E18" s="106" t="n">
        <v>-4.7</v>
      </c>
      <c r="F18" s="105" t="n">
        <v>2840</v>
      </c>
      <c r="G18" s="106" t="n">
        <v>-5.5</v>
      </c>
      <c r="H18" s="72" t="n">
        <v>39.7</v>
      </c>
      <c r="I18" s="106" t="n">
        <v>36.8</v>
      </c>
    </row>
    <row r="19" customFormat="false" ht="12" hidden="false" customHeight="true" outlineLevel="0" collapsed="false">
      <c r="A19" s="107" t="n">
        <v>100</v>
      </c>
      <c r="B19" s="108" t="s">
        <v>188</v>
      </c>
      <c r="C19" s="104" t="n">
        <v>249</v>
      </c>
      <c r="D19" s="105" t="n">
        <v>54</v>
      </c>
      <c r="E19" s="106" t="n">
        <v>0</v>
      </c>
      <c r="F19" s="105" t="n">
        <v>8885</v>
      </c>
      <c r="G19" s="106" t="n">
        <v>-0.7</v>
      </c>
      <c r="H19" s="72" t="n">
        <v>40.5</v>
      </c>
      <c r="I19" s="106" t="n">
        <v>38.3</v>
      </c>
    </row>
    <row r="20" customFormat="false" ht="12" hidden="false" customHeight="true" outlineLevel="0" collapsed="false">
      <c r="A20" s="107" t="n">
        <v>250</v>
      </c>
      <c r="B20" s="108" t="s">
        <v>188</v>
      </c>
      <c r="C20" s="104" t="n">
        <v>499</v>
      </c>
      <c r="D20" s="105" t="n">
        <v>59</v>
      </c>
      <c r="E20" s="106" t="n">
        <v>13.5</v>
      </c>
      <c r="F20" s="105" t="n">
        <v>20939</v>
      </c>
      <c r="G20" s="106" t="n">
        <v>12.8</v>
      </c>
      <c r="H20" s="72" t="n">
        <v>42.3</v>
      </c>
      <c r="I20" s="106" t="n">
        <v>40.8</v>
      </c>
    </row>
    <row r="21" customFormat="false" ht="12" hidden="false" customHeight="true" outlineLevel="0" collapsed="false">
      <c r="A21" s="107" t="n">
        <v>500</v>
      </c>
      <c r="B21" s="108" t="s">
        <v>189</v>
      </c>
      <c r="C21" s="104" t="s">
        <v>190</v>
      </c>
      <c r="D21" s="105" t="n">
        <v>39</v>
      </c>
      <c r="E21" s="106" t="n">
        <v>2.6</v>
      </c>
      <c r="F21" s="105" t="n">
        <v>31536</v>
      </c>
      <c r="G21" s="106" t="n">
        <v>2.8</v>
      </c>
      <c r="H21" s="72" t="n">
        <v>41.5</v>
      </c>
      <c r="I21" s="106" t="n">
        <v>40</v>
      </c>
    </row>
    <row r="22" customFormat="false" ht="12" hidden="false" customHeight="true" outlineLevel="0" collapsed="false">
      <c r="A22" s="86"/>
      <c r="B22" s="103"/>
      <c r="C22" s="104" t="s">
        <v>191</v>
      </c>
      <c r="D22" s="105" t="n">
        <v>210</v>
      </c>
      <c r="E22" s="106" t="n">
        <v>2.9</v>
      </c>
      <c r="F22" s="105" t="n">
        <v>64538</v>
      </c>
      <c r="G22" s="106" t="n">
        <v>4.9</v>
      </c>
      <c r="H22" s="72" t="n">
        <v>41.4</v>
      </c>
      <c r="I22" s="106" t="n">
        <v>39.8</v>
      </c>
    </row>
    <row r="23" customFormat="false" ht="9" hidden="false" customHeight="true" outlineLevel="0" collapsed="false">
      <c r="A23" s="73"/>
      <c r="B23" s="73"/>
      <c r="C23" s="111"/>
      <c r="D23" s="105"/>
      <c r="E23" s="106"/>
      <c r="F23" s="105"/>
      <c r="G23" s="106"/>
      <c r="H23" s="72"/>
      <c r="I23" s="106"/>
    </row>
    <row r="24" customFormat="false" ht="12" hidden="false" customHeight="true" outlineLevel="0" collapsed="false">
      <c r="A24" s="73" t="s">
        <v>106</v>
      </c>
      <c r="B24" s="73"/>
      <c r="C24" s="111"/>
      <c r="D24" s="105"/>
      <c r="E24" s="106"/>
      <c r="F24" s="105"/>
      <c r="G24" s="106"/>
      <c r="H24" s="72"/>
      <c r="I24" s="106"/>
    </row>
    <row r="25" customFormat="false" ht="12" hidden="false" customHeight="true" outlineLevel="0" collapsed="false">
      <c r="A25" s="103"/>
      <c r="B25" s="103" t="s">
        <v>187</v>
      </c>
      <c r="C25" s="104" t="n">
        <v>29</v>
      </c>
      <c r="D25" s="105" t="n">
        <v>42</v>
      </c>
      <c r="E25" s="106" t="n">
        <v>-4.5</v>
      </c>
      <c r="F25" s="105" t="n">
        <v>896</v>
      </c>
      <c r="G25" s="106" t="n">
        <v>-6.4</v>
      </c>
      <c r="H25" s="72" t="n">
        <v>26.9</v>
      </c>
      <c r="I25" s="106" t="n">
        <v>24.5</v>
      </c>
    </row>
    <row r="26" customFormat="false" ht="12" hidden="false" customHeight="true" outlineLevel="0" collapsed="false">
      <c r="A26" s="107" t="n">
        <v>30</v>
      </c>
      <c r="B26" s="108" t="s">
        <v>188</v>
      </c>
      <c r="C26" s="104" t="n">
        <v>99</v>
      </c>
      <c r="D26" s="105" t="n">
        <v>135</v>
      </c>
      <c r="E26" s="106" t="n">
        <v>-5.6</v>
      </c>
      <c r="F26" s="105" t="n">
        <v>7616</v>
      </c>
      <c r="G26" s="106" t="n">
        <v>-5.5</v>
      </c>
      <c r="H26" s="72" t="n">
        <v>38.1</v>
      </c>
      <c r="I26" s="106" t="n">
        <v>35.5</v>
      </c>
    </row>
    <row r="27" customFormat="false" ht="12" hidden="false" customHeight="true" outlineLevel="0" collapsed="false">
      <c r="A27" s="107" t="n">
        <v>100</v>
      </c>
      <c r="B27" s="108" t="s">
        <v>188</v>
      </c>
      <c r="C27" s="104" t="n">
        <v>249</v>
      </c>
      <c r="D27" s="105" t="n">
        <v>84</v>
      </c>
      <c r="E27" s="106" t="n">
        <v>2.4</v>
      </c>
      <c r="F27" s="105" t="n">
        <v>12102</v>
      </c>
      <c r="G27" s="106" t="n">
        <v>0.5</v>
      </c>
      <c r="H27" s="72" t="n">
        <v>42</v>
      </c>
      <c r="I27" s="106" t="n">
        <v>40.3</v>
      </c>
    </row>
    <row r="28" customFormat="false" ht="12" hidden="false" customHeight="true" outlineLevel="0" collapsed="false">
      <c r="A28" s="107" t="n">
        <v>250</v>
      </c>
      <c r="B28" s="108" t="s">
        <v>189</v>
      </c>
      <c r="C28" s="104" t="s">
        <v>190</v>
      </c>
      <c r="D28" s="105" t="n">
        <v>36</v>
      </c>
      <c r="E28" s="106" t="n">
        <v>9.1</v>
      </c>
      <c r="F28" s="105" t="n">
        <v>13637</v>
      </c>
      <c r="G28" s="106" t="n">
        <v>13.7</v>
      </c>
      <c r="H28" s="72" t="n">
        <v>42.4</v>
      </c>
      <c r="I28" s="106" t="n">
        <v>39.5</v>
      </c>
    </row>
    <row r="29" customFormat="false" ht="12" hidden="false" customHeight="true" outlineLevel="0" collapsed="false">
      <c r="A29" s="86"/>
      <c r="B29" s="103"/>
      <c r="C29" s="104" t="s">
        <v>191</v>
      </c>
      <c r="D29" s="105" t="n">
        <v>297</v>
      </c>
      <c r="E29" s="106" t="n">
        <v>-1.7</v>
      </c>
      <c r="F29" s="105" t="n">
        <v>34251</v>
      </c>
      <c r="G29" s="106" t="n">
        <v>3.6</v>
      </c>
      <c r="H29" s="72" t="n">
        <v>40.9</v>
      </c>
      <c r="I29" s="106" t="n">
        <v>38.5</v>
      </c>
    </row>
    <row r="30" customFormat="false" ht="9" hidden="false" customHeight="true" outlineLevel="0" collapsed="false">
      <c r="A30" s="86"/>
      <c r="B30" s="103"/>
      <c r="C30" s="104"/>
      <c r="D30" s="105"/>
      <c r="E30" s="106"/>
      <c r="F30" s="105"/>
      <c r="G30" s="106"/>
      <c r="H30" s="72"/>
      <c r="I30" s="106"/>
    </row>
    <row r="31" customFormat="false" ht="12" hidden="false" customHeight="true" outlineLevel="0" collapsed="false">
      <c r="A31" s="73" t="s">
        <v>107</v>
      </c>
      <c r="B31" s="73"/>
      <c r="C31" s="111"/>
      <c r="D31" s="105" t="n">
        <v>10</v>
      </c>
      <c r="E31" s="106" t="n">
        <v>0</v>
      </c>
      <c r="F31" s="105" t="n">
        <v>265</v>
      </c>
      <c r="G31" s="106" t="n">
        <v>23.8</v>
      </c>
      <c r="H31" s="72" t="n">
        <v>18.9</v>
      </c>
      <c r="I31" s="106" t="n">
        <v>19.3</v>
      </c>
    </row>
    <row r="32" customFormat="false" ht="9" hidden="false" customHeight="true" outlineLevel="0" collapsed="false">
      <c r="A32" s="73"/>
      <c r="B32" s="73"/>
      <c r="C32" s="111"/>
      <c r="D32" s="105"/>
      <c r="E32" s="106"/>
      <c r="F32" s="105"/>
      <c r="G32" s="106"/>
      <c r="H32" s="72"/>
      <c r="I32" s="106"/>
    </row>
    <row r="33" customFormat="false" ht="12" hidden="false" customHeight="true" outlineLevel="0" collapsed="false">
      <c r="A33" s="73" t="s">
        <v>108</v>
      </c>
      <c r="B33" s="73"/>
      <c r="C33" s="111"/>
      <c r="D33" s="105"/>
      <c r="E33" s="106"/>
      <c r="F33" s="105"/>
      <c r="G33" s="106"/>
      <c r="H33" s="72"/>
      <c r="I33" s="106"/>
    </row>
    <row r="34" customFormat="false" ht="12" hidden="false" customHeight="true" outlineLevel="0" collapsed="false">
      <c r="A34" s="103"/>
      <c r="B34" s="103" t="s">
        <v>187</v>
      </c>
      <c r="C34" s="104" t="n">
        <v>29</v>
      </c>
      <c r="D34" s="105" t="n">
        <v>55</v>
      </c>
      <c r="E34" s="106" t="n">
        <v>10</v>
      </c>
      <c r="F34" s="105" t="n">
        <v>1032</v>
      </c>
      <c r="G34" s="106" t="n">
        <v>9.9</v>
      </c>
      <c r="H34" s="72" t="n">
        <v>27.9</v>
      </c>
      <c r="I34" s="106" t="n">
        <v>27.9</v>
      </c>
    </row>
    <row r="35" customFormat="false" ht="12" hidden="false" customHeight="true" outlineLevel="0" collapsed="false">
      <c r="A35" s="107" t="n">
        <v>30</v>
      </c>
      <c r="B35" s="108" t="s">
        <v>189</v>
      </c>
      <c r="C35" s="104" t="s">
        <v>190</v>
      </c>
      <c r="D35" s="105" t="n">
        <v>38</v>
      </c>
      <c r="E35" s="106" t="n">
        <v>-5</v>
      </c>
      <c r="F35" s="105" t="n">
        <v>1843</v>
      </c>
      <c r="G35" s="106" t="n">
        <v>-0.1</v>
      </c>
      <c r="H35" s="72" t="n">
        <v>28.3</v>
      </c>
      <c r="I35" s="106" t="n">
        <v>27.8</v>
      </c>
    </row>
    <row r="36" customFormat="false" ht="12" hidden="false" customHeight="true" outlineLevel="0" collapsed="false">
      <c r="A36" s="86"/>
      <c r="B36" s="103"/>
      <c r="C36" s="104" t="s">
        <v>191</v>
      </c>
      <c r="D36" s="105" t="n">
        <v>93</v>
      </c>
      <c r="E36" s="106" t="n">
        <v>3.3</v>
      </c>
      <c r="F36" s="105" t="n">
        <v>2875</v>
      </c>
      <c r="G36" s="106" t="n">
        <v>3.3</v>
      </c>
      <c r="H36" s="72" t="n">
        <v>28.1</v>
      </c>
      <c r="I36" s="106" t="n">
        <v>27.9</v>
      </c>
    </row>
    <row r="37" customFormat="false" ht="9" hidden="false" customHeight="true" outlineLevel="0" collapsed="false">
      <c r="A37" s="73"/>
      <c r="B37" s="73"/>
      <c r="C37" s="111"/>
      <c r="D37" s="105"/>
      <c r="E37" s="106"/>
      <c r="F37" s="105"/>
      <c r="G37" s="106"/>
      <c r="H37" s="72"/>
      <c r="I37" s="106"/>
    </row>
    <row r="38" customFormat="false" ht="11.25" hidden="false" customHeight="true" outlineLevel="0" collapsed="false">
      <c r="A38" s="112" t="s">
        <v>192</v>
      </c>
      <c r="B38" s="69"/>
      <c r="C38" s="113"/>
      <c r="D38" s="105"/>
      <c r="E38" s="106"/>
      <c r="F38" s="105"/>
      <c r="G38" s="106"/>
      <c r="H38" s="72"/>
      <c r="I38" s="106"/>
    </row>
    <row r="39" customFormat="false" ht="11.25" hidden="false" customHeight="true" outlineLevel="0" collapsed="false">
      <c r="A39" s="103"/>
      <c r="B39" s="103" t="s">
        <v>187</v>
      </c>
      <c r="C39" s="104" t="n">
        <v>29</v>
      </c>
      <c r="D39" s="105" t="n">
        <v>21</v>
      </c>
      <c r="E39" s="106" t="n">
        <v>10.5</v>
      </c>
      <c r="F39" s="105" t="n">
        <v>401</v>
      </c>
      <c r="G39" s="106" t="n">
        <v>1.3</v>
      </c>
      <c r="H39" s="72" t="n">
        <v>23</v>
      </c>
      <c r="I39" s="106" t="n">
        <v>20.2</v>
      </c>
    </row>
    <row r="40" customFormat="false" ht="11.25" hidden="false" customHeight="true" outlineLevel="0" collapsed="false">
      <c r="A40" s="107" t="n">
        <v>30</v>
      </c>
      <c r="B40" s="108" t="s">
        <v>188</v>
      </c>
      <c r="C40" s="104" t="n">
        <v>99</v>
      </c>
      <c r="D40" s="105" t="n">
        <v>71</v>
      </c>
      <c r="E40" s="106" t="n">
        <v>-1.4</v>
      </c>
      <c r="F40" s="105" t="n">
        <v>3973</v>
      </c>
      <c r="G40" s="106" t="n">
        <v>0.6</v>
      </c>
      <c r="H40" s="72" t="n">
        <v>29.5</v>
      </c>
      <c r="I40" s="106" t="n">
        <v>26.4</v>
      </c>
    </row>
    <row r="41" customFormat="false" ht="11.25" hidden="false" customHeight="true" outlineLevel="0" collapsed="false">
      <c r="A41" s="107" t="n">
        <v>100</v>
      </c>
      <c r="B41" s="108" t="s">
        <v>189</v>
      </c>
      <c r="C41" s="104" t="s">
        <v>190</v>
      </c>
      <c r="D41" s="105" t="n">
        <v>55</v>
      </c>
      <c r="E41" s="106" t="n">
        <v>7.8</v>
      </c>
      <c r="F41" s="105" t="n">
        <v>14771</v>
      </c>
      <c r="G41" s="106" t="n">
        <v>7.9</v>
      </c>
      <c r="H41" s="72" t="n">
        <v>44</v>
      </c>
      <c r="I41" s="106" t="n">
        <v>39.4</v>
      </c>
    </row>
    <row r="42" customFormat="false" ht="11.25" hidden="false" customHeight="true" outlineLevel="0" collapsed="false">
      <c r="A42" s="86"/>
      <c r="B42" s="103"/>
      <c r="C42" s="104" t="s">
        <v>191</v>
      </c>
      <c r="D42" s="105" t="n">
        <v>147</v>
      </c>
      <c r="E42" s="106" t="n">
        <v>3.5</v>
      </c>
      <c r="F42" s="105" t="n">
        <v>19145</v>
      </c>
      <c r="G42" s="106" t="n">
        <v>6.2</v>
      </c>
      <c r="H42" s="72" t="n">
        <v>40.5</v>
      </c>
      <c r="I42" s="106" t="n">
        <v>36.3</v>
      </c>
    </row>
    <row r="43" customFormat="false" ht="9" hidden="false" customHeight="true" outlineLevel="0" collapsed="false">
      <c r="A43" s="86"/>
      <c r="B43" s="103"/>
      <c r="C43" s="114"/>
      <c r="D43" s="105"/>
      <c r="E43" s="106"/>
      <c r="F43" s="105"/>
      <c r="G43" s="106"/>
      <c r="H43" s="72"/>
      <c r="I43" s="106"/>
    </row>
    <row r="44" customFormat="false" ht="12" hidden="false" customHeight="true" outlineLevel="0" collapsed="false">
      <c r="A44" s="73" t="s">
        <v>104</v>
      </c>
      <c r="B44" s="98"/>
      <c r="C44" s="98"/>
      <c r="D44" s="105"/>
      <c r="E44" s="106"/>
      <c r="F44" s="105"/>
      <c r="G44" s="106"/>
      <c r="H44" s="72"/>
      <c r="I44" s="106"/>
    </row>
    <row r="45" customFormat="false" ht="11.25" hidden="false" customHeight="true" outlineLevel="0" collapsed="false">
      <c r="A45" s="76" t="s">
        <v>193</v>
      </c>
      <c r="B45" s="75"/>
      <c r="C45" s="75"/>
      <c r="D45" s="105" t="n">
        <v>83</v>
      </c>
      <c r="E45" s="106" t="n">
        <v>1.2</v>
      </c>
      <c r="F45" s="105" t="n">
        <v>13689</v>
      </c>
      <c r="G45" s="106" t="n">
        <v>4.8</v>
      </c>
      <c r="H45" s="72" t="n">
        <v>41.8</v>
      </c>
      <c r="I45" s="106" t="n">
        <v>37.5</v>
      </c>
    </row>
    <row r="46" customFormat="false" ht="24" hidden="false" customHeight="true" outlineLevel="0" collapsed="false">
      <c r="A46" s="115" t="s">
        <v>194</v>
      </c>
      <c r="B46" s="115"/>
      <c r="C46" s="115"/>
      <c r="D46" s="105" t="n">
        <v>31</v>
      </c>
      <c r="E46" s="106" t="n">
        <v>6.9</v>
      </c>
      <c r="F46" s="105" t="n">
        <v>2450</v>
      </c>
      <c r="G46" s="106" t="n">
        <v>8.3</v>
      </c>
      <c r="H46" s="72" t="n">
        <v>34.7</v>
      </c>
      <c r="I46" s="106" t="n">
        <v>32.5</v>
      </c>
    </row>
    <row r="47" customFormat="false" ht="24" hidden="false" customHeight="true" outlineLevel="0" collapsed="false">
      <c r="A47" s="115" t="s">
        <v>195</v>
      </c>
      <c r="B47" s="115"/>
      <c r="C47" s="115"/>
      <c r="D47" s="105" t="n">
        <v>33</v>
      </c>
      <c r="E47" s="106" t="n">
        <v>6.5</v>
      </c>
      <c r="F47" s="105" t="n">
        <v>3006</v>
      </c>
      <c r="G47" s="106" t="n">
        <v>11</v>
      </c>
      <c r="H47" s="72" t="n">
        <v>39.4</v>
      </c>
      <c r="I47" s="106" t="n">
        <v>34</v>
      </c>
    </row>
    <row r="48" customFormat="false" ht="9" hidden="false" customHeight="true" outlineLevel="0" collapsed="false">
      <c r="A48" s="75"/>
      <c r="B48" s="75"/>
      <c r="C48" s="75"/>
      <c r="D48" s="105"/>
      <c r="E48" s="106"/>
      <c r="F48" s="105"/>
      <c r="G48" s="106"/>
      <c r="H48" s="72"/>
      <c r="I48" s="106"/>
    </row>
    <row r="49" customFormat="false" ht="12" hidden="false" customHeight="true" outlineLevel="0" collapsed="false">
      <c r="A49" s="60" t="s">
        <v>196</v>
      </c>
      <c r="B49" s="60"/>
      <c r="C49" s="60"/>
      <c r="D49" s="105"/>
      <c r="E49" s="106"/>
      <c r="F49" s="105"/>
      <c r="G49" s="106"/>
      <c r="H49" s="72"/>
      <c r="I49" s="106"/>
    </row>
    <row r="50" customFormat="false" ht="12" hidden="false" customHeight="true" outlineLevel="0" collapsed="false">
      <c r="A50" s="103"/>
      <c r="B50" s="103" t="s">
        <v>187</v>
      </c>
      <c r="C50" s="104" t="n">
        <v>29</v>
      </c>
      <c r="D50" s="105" t="n">
        <v>142</v>
      </c>
      <c r="E50" s="106" t="n">
        <v>2.9</v>
      </c>
      <c r="F50" s="105" t="n">
        <v>2803</v>
      </c>
      <c r="G50" s="106" t="n">
        <v>0.8</v>
      </c>
      <c r="H50" s="72" t="n">
        <v>25.6</v>
      </c>
      <c r="I50" s="106" t="n">
        <v>24.4</v>
      </c>
    </row>
    <row r="51" customFormat="false" ht="12" hidden="false" customHeight="true" outlineLevel="0" collapsed="false">
      <c r="A51" s="107" t="n">
        <v>30</v>
      </c>
      <c r="B51" s="108" t="s">
        <v>188</v>
      </c>
      <c r="C51" s="104" t="n">
        <v>99</v>
      </c>
      <c r="D51" s="105" t="n">
        <v>286</v>
      </c>
      <c r="E51" s="106" t="n">
        <v>-4</v>
      </c>
      <c r="F51" s="105" t="n">
        <v>16107</v>
      </c>
      <c r="G51" s="106" t="n">
        <v>-3.4</v>
      </c>
      <c r="H51" s="72" t="n">
        <v>35.2</v>
      </c>
      <c r="I51" s="106" t="n">
        <v>32.6</v>
      </c>
    </row>
    <row r="52" customFormat="false" ht="12" hidden="false" customHeight="true" outlineLevel="0" collapsed="false">
      <c r="A52" s="107" t="n">
        <v>100</v>
      </c>
      <c r="B52" s="108" t="s">
        <v>188</v>
      </c>
      <c r="C52" s="104" t="n">
        <v>249</v>
      </c>
      <c r="D52" s="105" t="n">
        <v>171</v>
      </c>
      <c r="E52" s="106" t="n">
        <v>1.8</v>
      </c>
      <c r="F52" s="105" t="n">
        <v>26074</v>
      </c>
      <c r="G52" s="106" t="n">
        <v>0.7</v>
      </c>
      <c r="H52" s="72" t="n">
        <v>40.9</v>
      </c>
      <c r="I52" s="106" t="n">
        <v>39.1</v>
      </c>
    </row>
    <row r="53" customFormat="false" ht="12" hidden="false" customHeight="true" outlineLevel="0" collapsed="false">
      <c r="A53" s="107" t="n">
        <v>250</v>
      </c>
      <c r="B53" s="108" t="s">
        <v>188</v>
      </c>
      <c r="C53" s="104" t="n">
        <v>499</v>
      </c>
      <c r="D53" s="105" t="n">
        <v>107</v>
      </c>
      <c r="E53" s="106" t="n">
        <v>10.3</v>
      </c>
      <c r="F53" s="105" t="n">
        <v>36748</v>
      </c>
      <c r="G53" s="106" t="n">
        <v>9.6</v>
      </c>
      <c r="H53" s="72" t="n">
        <v>43.4</v>
      </c>
      <c r="I53" s="106" t="n">
        <v>40.9</v>
      </c>
    </row>
    <row r="54" customFormat="false" ht="12" hidden="false" customHeight="true" outlineLevel="0" collapsed="false">
      <c r="A54" s="107" t="n">
        <v>500</v>
      </c>
      <c r="B54" s="108" t="s">
        <v>189</v>
      </c>
      <c r="C54" s="104" t="s">
        <v>190</v>
      </c>
      <c r="D54" s="105" t="n">
        <v>51</v>
      </c>
      <c r="E54" s="106" t="n">
        <v>8.5</v>
      </c>
      <c r="F54" s="105" t="n">
        <v>39342</v>
      </c>
      <c r="G54" s="106" t="n">
        <v>7.1</v>
      </c>
      <c r="H54" s="72" t="n">
        <v>41.6</v>
      </c>
      <c r="I54" s="106" t="n">
        <v>39.5</v>
      </c>
    </row>
    <row r="55" customFormat="false" ht="12" hidden="false" customHeight="true" outlineLevel="0" collapsed="false">
      <c r="A55" s="86"/>
      <c r="B55" s="109"/>
      <c r="C55" s="104" t="s">
        <v>191</v>
      </c>
      <c r="D55" s="105" t="n">
        <v>757</v>
      </c>
      <c r="E55" s="106" t="n">
        <v>1.2</v>
      </c>
      <c r="F55" s="105" t="n">
        <v>121074</v>
      </c>
      <c r="G55" s="106" t="n">
        <v>4.7</v>
      </c>
      <c r="H55" s="72" t="n">
        <v>40.8</v>
      </c>
      <c r="I55" s="106" t="n">
        <v>38.6</v>
      </c>
    </row>
    <row r="56" customFormat="false" ht="9" hidden="false" customHeight="true" outlineLevel="0" collapsed="false">
      <c r="A56" s="86"/>
      <c r="B56" s="109"/>
      <c r="C56" s="109"/>
      <c r="D56" s="105"/>
      <c r="E56" s="106"/>
      <c r="F56" s="105"/>
      <c r="G56" s="106"/>
      <c r="H56" s="72"/>
      <c r="I56" s="106"/>
    </row>
    <row r="57" customFormat="false" ht="12" hidden="false" customHeight="true" outlineLevel="0" collapsed="false">
      <c r="A57" s="60" t="s">
        <v>113</v>
      </c>
      <c r="B57" s="109"/>
      <c r="C57" s="109"/>
      <c r="D57" s="105" t="n">
        <v>6</v>
      </c>
      <c r="E57" s="106" t="n">
        <v>50</v>
      </c>
      <c r="F57" s="105" t="n">
        <v>2640</v>
      </c>
      <c r="G57" s="106" t="n">
        <v>55.3</v>
      </c>
      <c r="H57" s="72" t="n">
        <v>0.5</v>
      </c>
      <c r="I57" s="106" t="n">
        <v>0.5</v>
      </c>
    </row>
    <row r="58" customFormat="false" ht="12" hidden="false" customHeight="true" outlineLevel="0" collapsed="false">
      <c r="A58" s="109" t="s">
        <v>197</v>
      </c>
      <c r="B58" s="109"/>
      <c r="C58" s="109"/>
      <c r="D58" s="105" t="n">
        <v>763</v>
      </c>
      <c r="E58" s="106" t="n">
        <v>1.5</v>
      </c>
      <c r="F58" s="105" t="n">
        <v>123714</v>
      </c>
      <c r="G58" s="106" t="n">
        <v>5.4</v>
      </c>
      <c r="H58" s="72" t="n">
        <v>39.9</v>
      </c>
      <c r="I58" s="106" t="n">
        <v>37.7</v>
      </c>
    </row>
    <row r="59" customFormat="false" ht="8.45" hidden="false" customHeight="true" outlineLevel="0" collapsed="false">
      <c r="A59" s="98" t="s">
        <v>177</v>
      </c>
      <c r="B59" s="98"/>
      <c r="C59" s="98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99" t="s">
        <v>198</v>
      </c>
      <c r="B60" s="99"/>
      <c r="C60" s="99"/>
      <c r="D60" s="99"/>
      <c r="E60" s="99"/>
      <c r="F60" s="99"/>
      <c r="G60" s="99"/>
      <c r="H60" s="99"/>
      <c r="I60" s="99"/>
      <c r="J60" s="116"/>
      <c r="K60" s="116"/>
      <c r="L60" s="116"/>
      <c r="M60" s="116"/>
      <c r="N60" s="116"/>
      <c r="O60" s="116"/>
      <c r="P60" s="116"/>
    </row>
    <row r="61" customFormat="false" ht="12" hidden="false" customHeight="true" outlineLevel="0" collapsed="false">
      <c r="A61" s="99" t="s">
        <v>199</v>
      </c>
      <c r="B61" s="99"/>
      <c r="C61" s="99"/>
      <c r="D61" s="99"/>
      <c r="E61" s="99"/>
      <c r="F61" s="99"/>
      <c r="G61" s="99"/>
      <c r="H61" s="99"/>
      <c r="I61" s="99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Februar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1.42"/>
    <col collapsed="false" customWidth="true" hidden="false" outlineLevel="0" max="2" min="2" style="94" width="7.28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7"/>
    </row>
    <row r="7" customFormat="false" ht="12" hidden="false" customHeight="true" outlineLevel="0" collapsed="false">
      <c r="A7" s="94" t="s">
        <v>202</v>
      </c>
      <c r="B7" s="118" t="n">
        <v>277951</v>
      </c>
      <c r="C7" s="71" t="n">
        <v>19.1</v>
      </c>
      <c r="D7" s="118" t="n">
        <v>575363</v>
      </c>
      <c r="E7" s="71" t="n">
        <v>19.4</v>
      </c>
      <c r="F7" s="71" t="n">
        <v>2.1</v>
      </c>
      <c r="G7" s="118" t="n">
        <v>539590</v>
      </c>
      <c r="H7" s="71" t="n">
        <v>21.1</v>
      </c>
      <c r="I7" s="118" t="n">
        <v>1107745</v>
      </c>
      <c r="J7" s="71" t="n">
        <v>19</v>
      </c>
      <c r="K7" s="71" t="n">
        <v>2.1</v>
      </c>
    </row>
    <row r="8" customFormat="false" ht="12" hidden="false" customHeight="true" outlineLevel="0" collapsed="false">
      <c r="A8" s="94" t="s">
        <v>203</v>
      </c>
      <c r="B8" s="118" t="n">
        <v>76961</v>
      </c>
      <c r="C8" s="71" t="n">
        <v>2.1</v>
      </c>
      <c r="D8" s="118" t="n">
        <v>171769</v>
      </c>
      <c r="E8" s="71" t="n">
        <v>4.8</v>
      </c>
      <c r="F8" s="71" t="n">
        <v>2.2</v>
      </c>
      <c r="G8" s="118" t="n">
        <v>150818</v>
      </c>
      <c r="H8" s="71" t="n">
        <v>4.5</v>
      </c>
      <c r="I8" s="118" t="n">
        <v>334389</v>
      </c>
      <c r="J8" s="71" t="n">
        <v>5.7</v>
      </c>
      <c r="K8" s="71" t="n">
        <v>2.2</v>
      </c>
    </row>
    <row r="9" customFormat="false" ht="12" hidden="false" customHeight="true" outlineLevel="0" collapsed="false">
      <c r="A9" s="94" t="s">
        <v>204</v>
      </c>
      <c r="B9" s="118" t="n">
        <v>32838</v>
      </c>
      <c r="C9" s="71" t="n">
        <v>7.8</v>
      </c>
      <c r="D9" s="118" t="n">
        <v>79759</v>
      </c>
      <c r="E9" s="71" t="n">
        <v>3.8</v>
      </c>
      <c r="F9" s="71" t="n">
        <v>2.4</v>
      </c>
      <c r="G9" s="118" t="n">
        <v>62179</v>
      </c>
      <c r="H9" s="71" t="n">
        <v>4.3</v>
      </c>
      <c r="I9" s="118" t="n">
        <v>150627</v>
      </c>
      <c r="J9" s="71" t="n">
        <v>2.9</v>
      </c>
      <c r="K9" s="71" t="n">
        <v>2.4</v>
      </c>
      <c r="L9" s="0"/>
      <c r="M9" s="0"/>
    </row>
    <row r="10" customFormat="false" ht="12" hidden="false" customHeight="true" outlineLevel="0" collapsed="false">
      <c r="A10" s="94" t="s">
        <v>205</v>
      </c>
      <c r="B10" s="118" t="n">
        <v>136741</v>
      </c>
      <c r="C10" s="71" t="n">
        <v>15</v>
      </c>
      <c r="D10" s="118" t="n">
        <v>305167</v>
      </c>
      <c r="E10" s="71" t="n">
        <v>19.6</v>
      </c>
      <c r="F10" s="71" t="n">
        <v>2.2</v>
      </c>
      <c r="G10" s="118" t="n">
        <v>279426</v>
      </c>
      <c r="H10" s="71" t="n">
        <v>14.6</v>
      </c>
      <c r="I10" s="118" t="n">
        <v>620232</v>
      </c>
      <c r="J10" s="71" t="n">
        <v>16.7</v>
      </c>
      <c r="K10" s="71" t="n">
        <v>2.2</v>
      </c>
    </row>
    <row r="11" customFormat="false" ht="12" hidden="false" customHeight="true" outlineLevel="0" collapsed="false">
      <c r="A11" s="94" t="s">
        <v>206</v>
      </c>
      <c r="B11" s="118" t="n">
        <v>13456</v>
      </c>
      <c r="C11" s="71" t="n">
        <v>32.8</v>
      </c>
      <c r="D11" s="118" t="n">
        <v>24350</v>
      </c>
      <c r="E11" s="71" t="n">
        <v>17.6</v>
      </c>
      <c r="F11" s="71" t="n">
        <v>1.8</v>
      </c>
      <c r="G11" s="118" t="n">
        <v>26282</v>
      </c>
      <c r="H11" s="71" t="n">
        <v>21.1</v>
      </c>
      <c r="I11" s="118" t="n">
        <v>50200</v>
      </c>
      <c r="J11" s="71" t="n">
        <v>12</v>
      </c>
      <c r="K11" s="71" t="n">
        <v>1.9</v>
      </c>
    </row>
    <row r="12" customFormat="false" ht="12" hidden="false" customHeight="true" outlineLevel="0" collapsed="false">
      <c r="A12" s="94" t="s">
        <v>207</v>
      </c>
      <c r="B12" s="118" t="n">
        <v>13303</v>
      </c>
      <c r="C12" s="71" t="n">
        <v>13.6</v>
      </c>
      <c r="D12" s="118" t="n">
        <v>29529</v>
      </c>
      <c r="E12" s="71" t="n">
        <v>19.7</v>
      </c>
      <c r="F12" s="71" t="n">
        <v>2.2</v>
      </c>
      <c r="G12" s="118" t="n">
        <v>24584</v>
      </c>
      <c r="H12" s="71" t="n">
        <v>12.9</v>
      </c>
      <c r="I12" s="118" t="n">
        <v>55909</v>
      </c>
      <c r="J12" s="71" t="n">
        <v>19.4</v>
      </c>
      <c r="K12" s="71" t="n">
        <v>2.3</v>
      </c>
    </row>
    <row r="13" customFormat="false" ht="12" hidden="false" customHeight="true" outlineLevel="0" collapsed="false">
      <c r="A13" s="94" t="s">
        <v>208</v>
      </c>
      <c r="B13" s="118" t="n">
        <v>41193</v>
      </c>
      <c r="C13" s="71" t="n">
        <v>11.1</v>
      </c>
      <c r="D13" s="118" t="n">
        <v>87423</v>
      </c>
      <c r="E13" s="71" t="n">
        <v>14.5</v>
      </c>
      <c r="F13" s="71" t="n">
        <v>2.1</v>
      </c>
      <c r="G13" s="118" t="n">
        <v>83211</v>
      </c>
      <c r="H13" s="71" t="n">
        <v>8</v>
      </c>
      <c r="I13" s="118" t="n">
        <v>175542</v>
      </c>
      <c r="J13" s="71" t="n">
        <v>11.7</v>
      </c>
      <c r="K13" s="71" t="n">
        <v>2.1</v>
      </c>
    </row>
    <row r="14" customFormat="false" ht="12" hidden="false" customHeight="true" outlineLevel="0" collapsed="false">
      <c r="A14" s="94" t="s">
        <v>209</v>
      </c>
      <c r="B14" s="118" t="n">
        <v>18721</v>
      </c>
      <c r="C14" s="71" t="n">
        <v>-6.1</v>
      </c>
      <c r="D14" s="118" t="n">
        <v>39136</v>
      </c>
      <c r="E14" s="71" t="n">
        <v>5.9</v>
      </c>
      <c r="F14" s="71" t="n">
        <v>2.1</v>
      </c>
      <c r="G14" s="118" t="n">
        <v>34296</v>
      </c>
      <c r="H14" s="71" t="n">
        <v>-1.7</v>
      </c>
      <c r="I14" s="118" t="n">
        <v>70714</v>
      </c>
      <c r="J14" s="71" t="n">
        <v>0.3</v>
      </c>
      <c r="K14" s="71" t="n">
        <v>2.1</v>
      </c>
    </row>
    <row r="15" customFormat="false" ht="12" hidden="false" customHeight="true" outlineLevel="0" collapsed="false">
      <c r="A15" s="94" t="s">
        <v>210</v>
      </c>
      <c r="B15" s="118" t="n">
        <v>13813</v>
      </c>
      <c r="C15" s="71" t="n">
        <v>1.8</v>
      </c>
      <c r="D15" s="118" t="n">
        <v>28679</v>
      </c>
      <c r="E15" s="71" t="n">
        <v>19.5</v>
      </c>
      <c r="F15" s="71" t="n">
        <v>2.1</v>
      </c>
      <c r="G15" s="118" t="n">
        <v>26496</v>
      </c>
      <c r="H15" s="119" t="n">
        <v>0</v>
      </c>
      <c r="I15" s="118" t="n">
        <v>53190</v>
      </c>
      <c r="J15" s="71" t="n">
        <v>14.5</v>
      </c>
      <c r="K15" s="71" t="n">
        <v>2</v>
      </c>
    </row>
    <row r="16" customFormat="false" ht="12" hidden="false" customHeight="true" outlineLevel="0" collapsed="false">
      <c r="A16" s="94" t="s">
        <v>211</v>
      </c>
      <c r="B16" s="118" t="n">
        <v>3626</v>
      </c>
      <c r="C16" s="71" t="n">
        <v>-1.1</v>
      </c>
      <c r="D16" s="118" t="n">
        <v>9483</v>
      </c>
      <c r="E16" s="71" t="n">
        <v>-1.2</v>
      </c>
      <c r="F16" s="71" t="n">
        <v>2.6</v>
      </c>
      <c r="G16" s="118" t="n">
        <v>7318</v>
      </c>
      <c r="H16" s="71" t="n">
        <v>-0.8</v>
      </c>
      <c r="I16" s="118" t="n">
        <v>18956</v>
      </c>
      <c r="J16" s="120" t="n">
        <v>0</v>
      </c>
      <c r="K16" s="71" t="n">
        <v>2.6</v>
      </c>
    </row>
    <row r="17" customFormat="false" ht="12" hidden="false" customHeight="true" outlineLevel="0" collapsed="false">
      <c r="A17" s="94" t="s">
        <v>212</v>
      </c>
      <c r="B17" s="118" t="n">
        <v>20735</v>
      </c>
      <c r="C17" s="71" t="n">
        <v>10.4</v>
      </c>
      <c r="D17" s="118" t="n">
        <v>44429</v>
      </c>
      <c r="E17" s="71" t="n">
        <v>9.5</v>
      </c>
      <c r="F17" s="71" t="n">
        <v>2.1</v>
      </c>
      <c r="G17" s="118" t="n">
        <v>42099</v>
      </c>
      <c r="H17" s="71" t="n">
        <v>9.9</v>
      </c>
      <c r="I17" s="118" t="n">
        <v>88030</v>
      </c>
      <c r="J17" s="71" t="n">
        <v>3.8</v>
      </c>
      <c r="K17" s="71" t="n">
        <v>2.1</v>
      </c>
    </row>
    <row r="18" customFormat="false" ht="12" hidden="false" customHeight="true" outlineLevel="0" collapsed="false">
      <c r="A18" s="94" t="s">
        <v>213</v>
      </c>
      <c r="B18" s="118" t="n">
        <v>16826</v>
      </c>
      <c r="C18" s="71" t="n">
        <v>7.4</v>
      </c>
      <c r="D18" s="118" t="n">
        <v>36526</v>
      </c>
      <c r="E18" s="71" t="n">
        <v>1</v>
      </c>
      <c r="F18" s="71" t="n">
        <v>2.2</v>
      </c>
      <c r="G18" s="118" t="n">
        <v>32955</v>
      </c>
      <c r="H18" s="71" t="n">
        <v>4.9</v>
      </c>
      <c r="I18" s="118" t="n">
        <v>73668</v>
      </c>
      <c r="J18" s="71" t="n">
        <v>1.8</v>
      </c>
      <c r="K18" s="71" t="n">
        <v>2.2</v>
      </c>
    </row>
    <row r="19" customFormat="false" ht="12" hidden="false" customHeight="true" outlineLevel="0" collapsed="false">
      <c r="B19" s="118"/>
      <c r="C19" s="71"/>
      <c r="D19" s="118"/>
      <c r="E19" s="71"/>
      <c r="F19" s="71"/>
      <c r="G19" s="118"/>
      <c r="H19" s="71"/>
      <c r="I19" s="118"/>
      <c r="J19" s="71"/>
      <c r="K19" s="71"/>
    </row>
    <row r="20" customFormat="false" ht="12" hidden="false" customHeight="true" outlineLevel="0" collapsed="false">
      <c r="A20" s="96" t="s">
        <v>214</v>
      </c>
      <c r="B20" s="118" t="n">
        <v>666164</v>
      </c>
      <c r="C20" s="71" t="n">
        <v>13.2</v>
      </c>
      <c r="D20" s="118" t="n">
        <v>1431613</v>
      </c>
      <c r="E20" s="71" t="n">
        <v>14.8</v>
      </c>
      <c r="F20" s="71" t="n">
        <v>2.1</v>
      </c>
      <c r="G20" s="118" t="n">
        <v>1309254</v>
      </c>
      <c r="H20" s="71" t="n">
        <v>13.6</v>
      </c>
      <c r="I20" s="118" t="n">
        <v>2799202</v>
      </c>
      <c r="J20" s="71" t="n">
        <v>13.5</v>
      </c>
      <c r="K20" s="71" t="n">
        <v>2.1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4" t="s">
        <v>202</v>
      </c>
      <c r="B31" s="118" t="n">
        <v>111395</v>
      </c>
      <c r="C31" s="71" t="n">
        <v>20.2</v>
      </c>
      <c r="D31" s="118" t="n">
        <v>269233</v>
      </c>
      <c r="E31" s="71" t="n">
        <v>17.8</v>
      </c>
      <c r="F31" s="72" t="n">
        <v>2.4</v>
      </c>
      <c r="G31" s="118" t="n">
        <v>202114</v>
      </c>
      <c r="H31" s="71" t="n">
        <v>20.7</v>
      </c>
      <c r="I31" s="118" t="n">
        <v>489845</v>
      </c>
      <c r="J31" s="71" t="n">
        <v>16.3</v>
      </c>
      <c r="K31" s="72" t="n">
        <v>2.4</v>
      </c>
    </row>
    <row r="32" customFormat="false" ht="12" hidden="false" customHeight="true" outlineLevel="0" collapsed="false">
      <c r="A32" s="94" t="s">
        <v>203</v>
      </c>
      <c r="B32" s="118" t="n">
        <v>24122</v>
      </c>
      <c r="C32" s="71" t="n">
        <v>-6.7</v>
      </c>
      <c r="D32" s="118" t="n">
        <v>65957</v>
      </c>
      <c r="E32" s="71" t="n">
        <v>-4.2</v>
      </c>
      <c r="F32" s="72" t="n">
        <v>2.7</v>
      </c>
      <c r="G32" s="118" t="n">
        <v>44699</v>
      </c>
      <c r="H32" s="71" t="n">
        <v>-4.7</v>
      </c>
      <c r="I32" s="118" t="n">
        <v>122408</v>
      </c>
      <c r="J32" s="71" t="n">
        <v>-3.5</v>
      </c>
      <c r="K32" s="72" t="n">
        <v>2.7</v>
      </c>
    </row>
    <row r="33" customFormat="false" ht="12" hidden="false" customHeight="true" outlineLevel="0" collapsed="false">
      <c r="A33" s="94" t="s">
        <v>204</v>
      </c>
      <c r="B33" s="118" t="n">
        <v>13804</v>
      </c>
      <c r="C33" s="71" t="n">
        <v>11</v>
      </c>
      <c r="D33" s="118" t="n">
        <v>41509</v>
      </c>
      <c r="E33" s="71" t="n">
        <v>10.2</v>
      </c>
      <c r="F33" s="72" t="n">
        <v>3</v>
      </c>
      <c r="G33" s="118" t="n">
        <v>24782</v>
      </c>
      <c r="H33" s="71" t="n">
        <v>7</v>
      </c>
      <c r="I33" s="118" t="n">
        <v>74170</v>
      </c>
      <c r="J33" s="71" t="n">
        <v>6.2</v>
      </c>
      <c r="K33" s="72" t="n">
        <v>3</v>
      </c>
    </row>
    <row r="34" customFormat="false" ht="12" hidden="false" customHeight="true" outlineLevel="0" collapsed="false">
      <c r="A34" s="94" t="s">
        <v>205</v>
      </c>
      <c r="B34" s="118" t="n">
        <v>54739</v>
      </c>
      <c r="C34" s="71" t="n">
        <v>9.3</v>
      </c>
      <c r="D34" s="118" t="n">
        <v>142353</v>
      </c>
      <c r="E34" s="71" t="n">
        <v>17.6</v>
      </c>
      <c r="F34" s="72" t="n">
        <v>2.6</v>
      </c>
      <c r="G34" s="118" t="n">
        <v>106413</v>
      </c>
      <c r="H34" s="71" t="n">
        <v>11.7</v>
      </c>
      <c r="I34" s="118" t="n">
        <v>274584</v>
      </c>
      <c r="J34" s="71" t="n">
        <v>18.6</v>
      </c>
      <c r="K34" s="72" t="n">
        <v>2.6</v>
      </c>
    </row>
    <row r="35" customFormat="false" ht="12" hidden="false" customHeight="true" outlineLevel="0" collapsed="false">
      <c r="A35" s="94" t="s">
        <v>206</v>
      </c>
      <c r="B35" s="118" t="n">
        <v>2999</v>
      </c>
      <c r="C35" s="71" t="n">
        <v>57</v>
      </c>
      <c r="D35" s="118" t="n">
        <v>5196</v>
      </c>
      <c r="E35" s="71" t="n">
        <v>7.9</v>
      </c>
      <c r="F35" s="72" t="n">
        <v>1.7</v>
      </c>
      <c r="G35" s="118" t="n">
        <v>5085</v>
      </c>
      <c r="H35" s="71" t="n">
        <v>38.7</v>
      </c>
      <c r="I35" s="118" t="n">
        <v>9728</v>
      </c>
      <c r="J35" s="71" t="n">
        <v>7.4</v>
      </c>
      <c r="K35" s="72" t="n">
        <v>1.9</v>
      </c>
    </row>
    <row r="36" customFormat="false" ht="12" hidden="false" customHeight="true" outlineLevel="0" collapsed="false">
      <c r="A36" s="94" t="s">
        <v>207</v>
      </c>
      <c r="B36" s="118" t="n">
        <v>2374</v>
      </c>
      <c r="C36" s="71" t="n">
        <v>17.1</v>
      </c>
      <c r="D36" s="118" t="n">
        <v>6762</v>
      </c>
      <c r="E36" s="71" t="n">
        <v>21.6</v>
      </c>
      <c r="F36" s="72" t="n">
        <v>2.8</v>
      </c>
      <c r="G36" s="118" t="n">
        <v>3755</v>
      </c>
      <c r="H36" s="71" t="n">
        <v>15</v>
      </c>
      <c r="I36" s="118" t="n">
        <v>11656</v>
      </c>
      <c r="J36" s="71" t="n">
        <v>22</v>
      </c>
      <c r="K36" s="72" t="n">
        <v>3.1</v>
      </c>
    </row>
    <row r="37" customFormat="false" ht="12" hidden="false" customHeight="true" outlineLevel="0" collapsed="false">
      <c r="A37" s="94" t="s">
        <v>208</v>
      </c>
      <c r="B37" s="118" t="n">
        <v>16525</v>
      </c>
      <c r="C37" s="71" t="n">
        <v>9.5</v>
      </c>
      <c r="D37" s="118" t="n">
        <v>37698</v>
      </c>
      <c r="E37" s="71" t="n">
        <v>10.1</v>
      </c>
      <c r="F37" s="72" t="n">
        <v>2.3</v>
      </c>
      <c r="G37" s="118" t="n">
        <v>32266</v>
      </c>
      <c r="H37" s="71" t="n">
        <v>6.8</v>
      </c>
      <c r="I37" s="118" t="n">
        <v>73318</v>
      </c>
      <c r="J37" s="71" t="n">
        <v>10</v>
      </c>
      <c r="K37" s="72" t="n">
        <v>2.3</v>
      </c>
    </row>
    <row r="38" customFormat="false" ht="12" hidden="false" customHeight="true" outlineLevel="0" collapsed="false">
      <c r="A38" s="94" t="s">
        <v>209</v>
      </c>
      <c r="B38" s="118" t="n">
        <v>4208</v>
      </c>
      <c r="C38" s="71" t="n">
        <v>26</v>
      </c>
      <c r="D38" s="118" t="n">
        <v>10930</v>
      </c>
      <c r="E38" s="71" t="n">
        <v>63</v>
      </c>
      <c r="F38" s="72" t="n">
        <v>2.6</v>
      </c>
      <c r="G38" s="118" t="n">
        <v>6654</v>
      </c>
      <c r="H38" s="71" t="n">
        <v>-2.4</v>
      </c>
      <c r="I38" s="118" t="n">
        <v>18060</v>
      </c>
      <c r="J38" s="71" t="n">
        <v>10.6</v>
      </c>
      <c r="K38" s="72" t="n">
        <v>2.7</v>
      </c>
    </row>
    <row r="39" customFormat="false" ht="12" hidden="false" customHeight="true" outlineLevel="0" collapsed="false">
      <c r="A39" s="94" t="s">
        <v>210</v>
      </c>
      <c r="B39" s="118" t="n">
        <v>2690</v>
      </c>
      <c r="C39" s="71" t="n">
        <v>-9.5</v>
      </c>
      <c r="D39" s="118" t="n">
        <v>6384</v>
      </c>
      <c r="E39" s="71" t="n">
        <v>23</v>
      </c>
      <c r="F39" s="72" t="n">
        <v>2.4</v>
      </c>
      <c r="G39" s="118" t="n">
        <v>4993</v>
      </c>
      <c r="H39" s="71" t="n">
        <v>-7.7</v>
      </c>
      <c r="I39" s="118" t="n">
        <v>11006</v>
      </c>
      <c r="J39" s="71" t="n">
        <v>14.4</v>
      </c>
      <c r="K39" s="72" t="n">
        <v>2.2</v>
      </c>
    </row>
    <row r="40" customFormat="false" ht="12" hidden="false" customHeight="true" outlineLevel="0" collapsed="false">
      <c r="A40" s="94" t="s">
        <v>211</v>
      </c>
      <c r="B40" s="118" t="n">
        <v>419</v>
      </c>
      <c r="C40" s="71" t="n">
        <v>-25.8</v>
      </c>
      <c r="D40" s="118" t="n">
        <v>1701</v>
      </c>
      <c r="E40" s="71" t="n">
        <v>-10.1</v>
      </c>
      <c r="F40" s="72" t="n">
        <v>4.1</v>
      </c>
      <c r="G40" s="118" t="n">
        <v>1018</v>
      </c>
      <c r="H40" s="71" t="n">
        <v>-17.6</v>
      </c>
      <c r="I40" s="118" t="n">
        <v>3836</v>
      </c>
      <c r="J40" s="71" t="n">
        <v>-11.5</v>
      </c>
      <c r="K40" s="72" t="n">
        <v>3.8</v>
      </c>
    </row>
    <row r="41" customFormat="false" ht="12" hidden="false" customHeight="true" outlineLevel="0" collapsed="false">
      <c r="A41" s="94" t="s">
        <v>212</v>
      </c>
      <c r="B41" s="118" t="n">
        <v>4505</v>
      </c>
      <c r="C41" s="71" t="n">
        <v>19.7</v>
      </c>
      <c r="D41" s="118" t="n">
        <v>11876</v>
      </c>
      <c r="E41" s="71" t="n">
        <v>19.4</v>
      </c>
      <c r="F41" s="72" t="n">
        <v>2.6</v>
      </c>
      <c r="G41" s="118" t="n">
        <v>9061</v>
      </c>
      <c r="H41" s="71" t="n">
        <v>15.6</v>
      </c>
      <c r="I41" s="118" t="n">
        <v>23408</v>
      </c>
      <c r="J41" s="71" t="n">
        <v>5.2</v>
      </c>
      <c r="K41" s="72" t="n">
        <v>2.6</v>
      </c>
    </row>
    <row r="42" customFormat="false" ht="12" hidden="false" customHeight="true" outlineLevel="0" collapsed="false">
      <c r="A42" s="94" t="s">
        <v>213</v>
      </c>
      <c r="B42" s="118" t="n">
        <v>4575</v>
      </c>
      <c r="C42" s="71" t="n">
        <v>18.9</v>
      </c>
      <c r="D42" s="118" t="n">
        <v>9102</v>
      </c>
      <c r="E42" s="71" t="n">
        <v>8.3</v>
      </c>
      <c r="F42" s="72" t="n">
        <v>2</v>
      </c>
      <c r="G42" s="118" t="n">
        <v>9472</v>
      </c>
      <c r="H42" s="71" t="n">
        <v>20.7</v>
      </c>
      <c r="I42" s="118" t="n">
        <v>19135</v>
      </c>
      <c r="J42" s="71" t="n">
        <v>20.4</v>
      </c>
      <c r="K42" s="72" t="n">
        <v>2</v>
      </c>
    </row>
    <row r="43" customFormat="false" ht="12" hidden="false" customHeight="true" outlineLevel="0" collapsed="false">
      <c r="B43" s="118"/>
      <c r="C43" s="71"/>
      <c r="D43" s="118"/>
      <c r="E43" s="71"/>
      <c r="F43" s="72"/>
      <c r="G43" s="118"/>
      <c r="H43" s="71"/>
      <c r="I43" s="118"/>
      <c r="J43" s="71"/>
      <c r="K43" s="72"/>
    </row>
    <row r="44" customFormat="false" ht="12" hidden="false" customHeight="true" outlineLevel="0" collapsed="false">
      <c r="A44" s="96" t="s">
        <v>214</v>
      </c>
      <c r="B44" s="118" t="n">
        <v>242355</v>
      </c>
      <c r="C44" s="71" t="n">
        <v>12.9</v>
      </c>
      <c r="D44" s="118" t="n">
        <v>608701</v>
      </c>
      <c r="E44" s="71" t="n">
        <v>14.2</v>
      </c>
      <c r="F44" s="72" t="n">
        <v>2.5</v>
      </c>
      <c r="G44" s="118" t="n">
        <v>450312</v>
      </c>
      <c r="H44" s="71" t="n">
        <v>12.9</v>
      </c>
      <c r="I44" s="118" t="n">
        <v>1131154</v>
      </c>
      <c r="J44" s="71" t="n">
        <v>12.8</v>
      </c>
      <c r="K44" s="72" t="n">
        <v>2.5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Februar 2012&#10;    nach Bezirken"/>
    <hyperlink ref="A25" location="Inhaltsverzeichnis!A26" display="5  Gäste mit Wohnsitz im Ausland sowie deren Übernachtungen und Aufenthaltsdauer in den Beherbergungs-&#10;    betrieben Berlins im Februa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8T11:50:53Z</dcterms:created>
  <dc:creator>Amt für Statistik Berlin-Brandenburg</dc:creator>
  <dc:description/>
  <cp:keywords>Gäste Übernachtungen Herkunftsländer Bettenangebot</cp:keywords>
  <dc:language>en-US</dc:language>
  <cp:lastModifiedBy>Torsten Haseloff</cp:lastModifiedBy>
  <cp:lastPrinted>2012-05-09T09:02:30Z</cp:lastPrinted>
  <dcterms:modified xsi:type="dcterms:W3CDTF">2012-05-09T09:07:18Z</dcterms:modified>
  <cp:revision>0</cp:revision>
  <dc:subject>Tourismus</dc:subject>
  <dc:title>Gäste, Übernachtungen und Beherbergungskapazität im Land Berlin</dc:title>
</cp:coreProperties>
</file>