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89049024"/>
        <c:axId val="20694307"/>
      </c:barChart>
      <c:catAx>
        <c:axId val="8904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07"/>
        <c:crossesAt val="0"/>
        <c:auto val="1"/>
        <c:lblAlgn val="ctr"/>
        <c:lblOffset val="100"/>
        <c:noMultiLvlLbl val="0"/>
      </c:catAx>
      <c:valAx>
        <c:axId val="20694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63990389"/>
        <c:axId val="60559988"/>
      </c:barChart>
      <c:catAx>
        <c:axId val="639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88"/>
        <c:crossesAt val="0"/>
        <c:auto val="1"/>
        <c:lblAlgn val="ctr"/>
        <c:lblOffset val="100"/>
        <c:noMultiLvlLbl val="0"/>
      </c:catAx>
      <c:valAx>
        <c:axId val="605599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95819505"/>
        <c:axId val="17811806"/>
      </c:barChart>
      <c:catAx>
        <c:axId val="958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06"/>
        <c:crossesAt val="0"/>
        <c:auto val="1"/>
        <c:lblAlgn val="ctr"/>
        <c:lblOffset val="100"/>
        <c:noMultiLvlLbl val="0"/>
      </c:catAx>
      <c:valAx>
        <c:axId val="1781180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50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