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13304523"/>
        <c:axId val="50599786"/>
      </c:barChart>
      <c:catAx>
        <c:axId val="1330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86"/>
        <c:crossesAt val="0"/>
        <c:auto val="1"/>
        <c:lblAlgn val="ctr"/>
        <c:lblOffset val="100"/>
        <c:noMultiLvlLbl val="0"/>
      </c:catAx>
      <c:valAx>
        <c:axId val="50599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51547464"/>
        <c:axId val="80223870"/>
      </c:barChart>
      <c:catAx>
        <c:axId val="515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70"/>
        <c:crossesAt val="0"/>
        <c:auto val="1"/>
        <c:lblAlgn val="ctr"/>
        <c:lblOffset val="100"/>
        <c:noMultiLvlLbl val="0"/>
      </c:catAx>
      <c:valAx>
        <c:axId val="80223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52470896"/>
        <c:axId val="33065855"/>
      </c:barChart>
      <c:catAx>
        <c:axId val="524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855"/>
        <c:crossesAt val="0"/>
        <c:auto val="1"/>
        <c:lblAlgn val="ctr"/>
        <c:lblOffset val="100"/>
        <c:noMultiLvlLbl val="0"/>
      </c:catAx>
      <c:valAx>
        <c:axId val="3306585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9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