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13052605"/>
        <c:axId val="23449619"/>
      </c:barChart>
      <c:catAx>
        <c:axId val="13052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19"/>
        <c:crossesAt val="0"/>
        <c:auto val="1"/>
        <c:lblAlgn val="ctr"/>
        <c:lblOffset val="100"/>
        <c:noMultiLvlLbl val="0"/>
      </c:catAx>
      <c:valAx>
        <c:axId val="23449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41575538"/>
        <c:axId val="82856296"/>
      </c:barChart>
      <c:catAx>
        <c:axId val="415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96"/>
        <c:crossesAt val="0"/>
        <c:auto val="1"/>
        <c:lblAlgn val="ctr"/>
        <c:lblOffset val="100"/>
        <c:noMultiLvlLbl val="0"/>
      </c:catAx>
      <c:valAx>
        <c:axId val="82856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76159524"/>
        <c:axId val="13292998"/>
      </c:barChart>
      <c:catAx>
        <c:axId val="761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98"/>
        <c:crossesAt val="0"/>
        <c:auto val="1"/>
        <c:lblAlgn val="ctr"/>
        <c:lblOffset val="100"/>
        <c:noMultiLvlLbl val="0"/>
      </c:catAx>
      <c:valAx>
        <c:axId val="1329299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52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