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7969766"/>
        <c:axId val="94669037"/>
      </c:barChart>
      <c:catAx>
        <c:axId val="7969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037"/>
        <c:crossesAt val="0"/>
        <c:auto val="1"/>
        <c:lblAlgn val="ctr"/>
        <c:lblOffset val="100"/>
        <c:noMultiLvlLbl val="0"/>
      </c:catAx>
      <c:valAx>
        <c:axId val="94669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32651389"/>
        <c:axId val="98859748"/>
      </c:barChart>
      <c:catAx>
        <c:axId val="326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48"/>
        <c:crossesAt val="0"/>
        <c:auto val="1"/>
        <c:lblAlgn val="ctr"/>
        <c:lblOffset val="100"/>
        <c:noMultiLvlLbl val="0"/>
      </c:catAx>
      <c:valAx>
        <c:axId val="98859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62551362"/>
        <c:axId val="83079995"/>
      </c:barChart>
      <c:catAx>
        <c:axId val="6255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995"/>
        <c:crossesAt val="0"/>
        <c:auto val="1"/>
        <c:lblAlgn val="ctr"/>
        <c:lblOffset val="100"/>
        <c:noMultiLvlLbl val="0"/>
      </c:catAx>
      <c:valAx>
        <c:axId val="8307999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6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