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99667649"/>
        <c:axId val="87194192"/>
      </c:barChart>
      <c:catAx>
        <c:axId val="9966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192"/>
        <c:crossesAt val="0"/>
        <c:auto val="1"/>
        <c:lblAlgn val="ctr"/>
        <c:lblOffset val="100"/>
        <c:noMultiLvlLbl val="0"/>
      </c:catAx>
      <c:valAx>
        <c:axId val="87194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43147856"/>
        <c:axId val="51964606"/>
      </c:barChart>
      <c:catAx>
        <c:axId val="431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606"/>
        <c:crossesAt val="0"/>
        <c:auto val="1"/>
        <c:lblAlgn val="ctr"/>
        <c:lblOffset val="100"/>
        <c:noMultiLvlLbl val="0"/>
      </c:catAx>
      <c:valAx>
        <c:axId val="51964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25366086"/>
        <c:axId val="58718447"/>
      </c:barChart>
      <c:catAx>
        <c:axId val="253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447"/>
        <c:crossesAt val="0"/>
        <c:auto val="1"/>
        <c:lblAlgn val="ctr"/>
        <c:lblOffset val="100"/>
        <c:noMultiLvlLbl val="0"/>
      </c:catAx>
      <c:valAx>
        <c:axId val="5871844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08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