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1009019"/>
        <c:axId val="34815932"/>
      </c:barChart>
      <c:catAx>
        <c:axId val="1009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932"/>
        <c:crossesAt val="0"/>
        <c:auto val="1"/>
        <c:lblAlgn val="ctr"/>
        <c:lblOffset val="100"/>
        <c:noMultiLvlLbl val="0"/>
      </c:catAx>
      <c:valAx>
        <c:axId val="348159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22357225"/>
        <c:axId val="26393873"/>
      </c:barChart>
      <c:catAx>
        <c:axId val="2235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873"/>
        <c:crossesAt val="0"/>
        <c:auto val="1"/>
        <c:lblAlgn val="ctr"/>
        <c:lblOffset val="100"/>
        <c:noMultiLvlLbl val="0"/>
      </c:catAx>
      <c:valAx>
        <c:axId val="26393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9349713"/>
        <c:axId val="20880987"/>
      </c:barChart>
      <c:catAx>
        <c:axId val="93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987"/>
        <c:crossesAt val="0"/>
        <c:auto val="1"/>
        <c:lblAlgn val="ctr"/>
        <c:lblOffset val="100"/>
        <c:noMultiLvlLbl val="0"/>
      </c:catAx>
      <c:valAx>
        <c:axId val="2088098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