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2 nach Herkunftsländern …………...………………………………………………………………………….</t>
  </si>
  <si>
    <t xml:space="preserve">Beherbergungsbetriebe, Bettenangebot und Bettenauslastung in Berlin im Sept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Sept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Sept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2
   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2
    nach Betriebsarten und Bettengrößenklassen</t>
  </si>
  <si>
    <t xml:space="preserve">Betriebsart
—
mit ... bis ... Gästebetten</t>
  </si>
  <si>
    <t xml:space="preserve">Januar bis 
Sept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September 2012 nach Bezirken</t>
  </si>
  <si>
    <t xml:space="preserve">6  Beherbergungsbetriebe, Bettenangebot und Bettenauslastung in Berlin im Sept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</c:numCache>
            </c:numRef>
          </c:val>
        </c:ser>
        <c:gapWidth val="70"/>
        <c:overlap val="100"/>
        <c:axId val="22758602"/>
        <c:axId val="50082644"/>
      </c:barChart>
      <c:catAx>
        <c:axId val="22758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44"/>
        <c:crossesAt val="0"/>
        <c:auto val="1"/>
        <c:lblAlgn val="ctr"/>
        <c:lblOffset val="100"/>
        <c:noMultiLvlLbl val="0"/>
      </c:catAx>
      <c:valAx>
        <c:axId val="50082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</c:numCache>
            </c:numRef>
          </c:val>
        </c:ser>
        <c:gapWidth val="70"/>
        <c:overlap val="100"/>
        <c:axId val="50374163"/>
        <c:axId val="72386154"/>
      </c:barChart>
      <c:catAx>
        <c:axId val="503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54"/>
        <c:crossesAt val="0"/>
        <c:auto val="1"/>
        <c:lblAlgn val="ctr"/>
        <c:lblOffset val="100"/>
        <c:noMultiLvlLbl val="0"/>
      </c:catAx>
      <c:valAx>
        <c:axId val="723861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</c:numCache>
            </c:numRef>
          </c:val>
        </c:ser>
        <c:gapWidth val="80"/>
        <c:overlap val="100"/>
        <c:axId val="39950594"/>
        <c:axId val="56398859"/>
      </c:barChart>
      <c:catAx>
        <c:axId val="399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859"/>
        <c:crossesAt val="0"/>
        <c:auto val="1"/>
        <c:lblAlgn val="ctr"/>
        <c:lblOffset val="100"/>
        <c:noMultiLvlLbl val="0"/>
      </c:catAx>
      <c:valAx>
        <c:axId val="5639885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59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7</v>
      </c>
      <c r="E7" s="72" t="n">
        <v>1.8</v>
      </c>
      <c r="F7" s="105" t="n">
        <v>46262</v>
      </c>
      <c r="G7" s="72" t="n">
        <v>5</v>
      </c>
      <c r="H7" s="72" t="n">
        <v>64.7</v>
      </c>
      <c r="I7" s="72" t="n">
        <v>58.5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6</v>
      </c>
      <c r="E8" s="72" t="n">
        <v>6.2</v>
      </c>
      <c r="F8" s="105" t="n">
        <v>15253</v>
      </c>
      <c r="G8" s="72" t="n">
        <v>7.5</v>
      </c>
      <c r="H8" s="72" t="n">
        <v>67</v>
      </c>
      <c r="I8" s="72" t="n">
        <v>58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4</v>
      </c>
      <c r="E9" s="72" t="n">
        <v>-3.6</v>
      </c>
      <c r="F9" s="105" t="n">
        <v>6203</v>
      </c>
      <c r="G9" s="72" t="n">
        <v>0.2</v>
      </c>
      <c r="H9" s="72" t="n">
        <v>65.5</v>
      </c>
      <c r="I9" s="72" t="n">
        <v>58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0.5</v>
      </c>
      <c r="F10" s="105" t="n">
        <v>26900</v>
      </c>
      <c r="G10" s="72" t="n">
        <v>-0.3</v>
      </c>
      <c r="H10" s="72" t="n">
        <v>60.4</v>
      </c>
      <c r="I10" s="72" t="n">
        <v>55.6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3</v>
      </c>
      <c r="E11" s="72" t="n">
        <v>3.1</v>
      </c>
      <c r="F11" s="105" t="n">
        <v>2702</v>
      </c>
      <c r="G11" s="72" t="n">
        <v>0.1</v>
      </c>
      <c r="H11" s="72" t="n">
        <v>51</v>
      </c>
      <c r="I11" s="72" t="n">
        <v>42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3</v>
      </c>
      <c r="E12" s="72" t="n">
        <v>-4.4</v>
      </c>
      <c r="F12" s="105" t="n">
        <v>3354</v>
      </c>
      <c r="G12" s="72" t="n">
        <v>0.7</v>
      </c>
      <c r="H12" s="72" t="n">
        <v>51.3</v>
      </c>
      <c r="I12" s="72" t="n">
        <v>42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8.3</v>
      </c>
      <c r="F13" s="105" t="n">
        <v>7228</v>
      </c>
      <c r="G13" s="72" t="n">
        <v>3.6</v>
      </c>
      <c r="H13" s="72" t="n">
        <v>65.2</v>
      </c>
      <c r="I13" s="72" t="n">
        <v>57.3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4</v>
      </c>
      <c r="E14" s="72" t="n">
        <v>-7.7</v>
      </c>
      <c r="F14" s="105" t="n">
        <v>4507</v>
      </c>
      <c r="G14" s="72" t="n">
        <v>4.4</v>
      </c>
      <c r="H14" s="72" t="n">
        <v>45.4</v>
      </c>
      <c r="I14" s="72" t="n">
        <v>40.4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0</v>
      </c>
      <c r="F15" s="105" t="n">
        <v>3733</v>
      </c>
      <c r="G15" s="72" t="n">
        <v>0.8</v>
      </c>
      <c r="H15" s="72" t="n">
        <v>49.4</v>
      </c>
      <c r="I15" s="72" t="n">
        <v>42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52</v>
      </c>
      <c r="G16" s="72" t="n">
        <v>2.9</v>
      </c>
      <c r="H16" s="72" t="n">
        <v>47.1</v>
      </c>
      <c r="I16" s="72" t="n">
        <v>37.4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7</v>
      </c>
      <c r="E17" s="72" t="n">
        <v>0</v>
      </c>
      <c r="F17" s="105" t="n">
        <v>4628</v>
      </c>
      <c r="G17" s="121" t="n">
        <v>0</v>
      </c>
      <c r="H17" s="72" t="n">
        <v>57.1</v>
      </c>
      <c r="I17" s="72" t="n">
        <v>51.1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0</v>
      </c>
      <c r="F18" s="105" t="n">
        <v>3576</v>
      </c>
      <c r="G18" s="72" t="n">
        <v>0.4</v>
      </c>
      <c r="H18" s="72" t="n">
        <v>55.4</v>
      </c>
      <c r="I18" s="72" t="n">
        <v>49.4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5" t="n">
        <v>790</v>
      </c>
      <c r="E20" s="72" t="n">
        <v>0.8</v>
      </c>
      <c r="F20" s="105" t="n">
        <v>125598</v>
      </c>
      <c r="G20" s="72" t="n">
        <v>3.1</v>
      </c>
      <c r="H20" s="72" t="n">
        <v>61.6</v>
      </c>
      <c r="I20" s="72" t="n">
        <v>55.1</v>
      </c>
    </row>
    <row r="21" customFormat="false" ht="12" hidden="false" customHeight="true" outlineLevel="0" collapsed="false">
      <c r="D21" s="123"/>
      <c r="E21" s="95"/>
      <c r="F21" s="123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5" t="n">
        <v>192</v>
      </c>
      <c r="E34" s="72" t="n">
        <v>82.9</v>
      </c>
      <c r="F34" s="70" t="n">
        <v>568973</v>
      </c>
      <c r="G34" s="70" t="n">
        <v>1193091</v>
      </c>
      <c r="H34" s="72" t="n">
        <v>73</v>
      </c>
      <c r="I34" s="70" t="n">
        <v>4625681</v>
      </c>
      <c r="J34" s="70" t="n">
        <v>985964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6" t="s">
        <v>106</v>
      </c>
      <c r="B36" s="126"/>
      <c r="C36" s="126"/>
      <c r="D36" s="105" t="n">
        <v>214</v>
      </c>
      <c r="E36" s="72" t="n">
        <v>82.5</v>
      </c>
      <c r="F36" s="70" t="n">
        <v>264922</v>
      </c>
      <c r="G36" s="70" t="n">
        <v>629401</v>
      </c>
      <c r="H36" s="72" t="n">
        <v>71.1</v>
      </c>
      <c r="I36" s="70" t="n">
        <v>2117202</v>
      </c>
      <c r="J36" s="70" t="n">
        <v>503038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6" t="s">
        <v>222</v>
      </c>
      <c r="B38" s="126"/>
      <c r="C38" s="126"/>
      <c r="D38" s="105" t="n">
        <v>15</v>
      </c>
      <c r="E38" s="72" t="n">
        <v>75</v>
      </c>
      <c r="F38" s="70" t="n">
        <v>6497</v>
      </c>
      <c r="G38" s="70" t="n">
        <v>16244</v>
      </c>
      <c r="H38" s="72" t="n">
        <v>56.5</v>
      </c>
      <c r="I38" s="70" t="n">
        <v>39595</v>
      </c>
      <c r="J38" s="70" t="n">
        <v>99784</v>
      </c>
    </row>
    <row r="39" customFormat="false" ht="12" hidden="false" customHeight="true" outlineLevel="0" collapsed="false">
      <c r="A39" s="126"/>
      <c r="B39" s="126"/>
      <c r="C39" s="126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6" t="s">
        <v>13</v>
      </c>
      <c r="B40" s="126"/>
      <c r="C40" s="126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9</v>
      </c>
      <c r="E41" s="72" t="n">
        <v>79.9</v>
      </c>
      <c r="F41" s="70" t="n">
        <v>204813</v>
      </c>
      <c r="G41" s="70" t="n">
        <v>486820</v>
      </c>
      <c r="H41" s="72" t="n">
        <v>68.6</v>
      </c>
      <c r="I41" s="70" t="n">
        <v>1596448</v>
      </c>
      <c r="J41" s="70" t="n">
        <v>384079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6</v>
      </c>
      <c r="E42" s="72" t="n">
        <v>85.5</v>
      </c>
      <c r="F42" s="70" t="n">
        <v>319493</v>
      </c>
      <c r="G42" s="70" t="n">
        <v>717695</v>
      </c>
      <c r="H42" s="72" t="n">
        <v>74.8</v>
      </c>
      <c r="I42" s="70" t="n">
        <v>2589871</v>
      </c>
      <c r="J42" s="70" t="n">
        <v>5862770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6</v>
      </c>
      <c r="E43" s="72" t="n">
        <v>81.9</v>
      </c>
      <c r="F43" s="70" t="n">
        <v>316086</v>
      </c>
      <c r="G43" s="70" t="n">
        <v>634221</v>
      </c>
      <c r="H43" s="72" t="n">
        <v>72.1</v>
      </c>
      <c r="I43" s="70" t="n">
        <v>2596159</v>
      </c>
      <c r="J43" s="70" t="n">
        <v>5286238</v>
      </c>
    </row>
    <row r="44" customFormat="false" ht="12" hidden="false" customHeight="true" outlineLevel="0" collapsed="false">
      <c r="C44" s="104" t="s">
        <v>191</v>
      </c>
      <c r="D44" s="105" t="n">
        <v>421</v>
      </c>
      <c r="E44" s="72" t="n">
        <v>82.7</v>
      </c>
      <c r="F44" s="70" t="n">
        <v>840392</v>
      </c>
      <c r="G44" s="70" t="n">
        <v>1838736</v>
      </c>
      <c r="H44" s="72" t="n">
        <v>72.2</v>
      </c>
      <c r="I44" s="70" t="n">
        <v>6782478</v>
      </c>
      <c r="J44" s="70" t="n">
        <v>14989805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September 2012 nach Bezirken"/>
    <hyperlink ref="A28" location="Inhaltsverzeichnis!A32" display="7  Betriebe der Hotellerie mit mindestens 25 Gästezimmern sowie deren Zimmerauslastung, Gäste und &#10;    Übernachtungen in Berlin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Sept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Sept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Sept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74582</v>
      </c>
      <c r="C7" s="71" t="n">
        <v>4.7</v>
      </c>
      <c r="D7" s="70" t="n">
        <v>1924014</v>
      </c>
      <c r="E7" s="71" t="n">
        <v>7.9</v>
      </c>
      <c r="F7" s="72" t="n">
        <v>2.2</v>
      </c>
      <c r="G7" s="70" t="n">
        <v>7038987</v>
      </c>
      <c r="H7" s="71" t="n">
        <v>10.2</v>
      </c>
      <c r="I7" s="70" t="n">
        <v>15614050</v>
      </c>
      <c r="J7" s="71" t="n">
        <v>11.1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6218</v>
      </c>
      <c r="C8" s="71" t="n">
        <v>-0.3</v>
      </c>
      <c r="D8" s="70" t="n">
        <v>1077540</v>
      </c>
      <c r="E8" s="71" t="n">
        <v>2.7</v>
      </c>
      <c r="F8" s="72" t="n">
        <v>2</v>
      </c>
      <c r="G8" s="70" t="n">
        <v>4438903</v>
      </c>
      <c r="H8" s="71" t="n">
        <v>8</v>
      </c>
      <c r="I8" s="70" t="n">
        <v>9024696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48364</v>
      </c>
      <c r="C9" s="71" t="n">
        <v>13.1</v>
      </c>
      <c r="D9" s="70" t="n">
        <v>846474</v>
      </c>
      <c r="E9" s="71" t="n">
        <v>15.5</v>
      </c>
      <c r="F9" s="72" t="n">
        <v>2.4</v>
      </c>
      <c r="G9" s="70" t="n">
        <v>2600084</v>
      </c>
      <c r="H9" s="71" t="n">
        <v>14</v>
      </c>
      <c r="I9" s="70" t="n">
        <v>6589354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72437</v>
      </c>
      <c r="C11" s="71" t="n">
        <v>3.7</v>
      </c>
      <c r="D11" s="70" t="n">
        <v>1201073</v>
      </c>
      <c r="E11" s="71" t="n">
        <v>6.9</v>
      </c>
      <c r="F11" s="72" t="n">
        <v>2.1</v>
      </c>
      <c r="G11" s="70" t="n">
        <v>4652679</v>
      </c>
      <c r="H11" s="71" t="n">
        <v>8.5</v>
      </c>
      <c r="I11" s="70" t="n">
        <v>9917336</v>
      </c>
      <c r="J11" s="71" t="n">
        <v>10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0515</v>
      </c>
      <c r="C12" s="71" t="n">
        <v>-1.5</v>
      </c>
      <c r="D12" s="70" t="n">
        <v>637211</v>
      </c>
      <c r="E12" s="71" t="n">
        <v>0.6</v>
      </c>
      <c r="F12" s="72" t="n">
        <v>1.9</v>
      </c>
      <c r="G12" s="70" t="n">
        <v>2831631</v>
      </c>
      <c r="H12" s="71" t="n">
        <v>5.3</v>
      </c>
      <c r="I12" s="70" t="n">
        <v>5480212</v>
      </c>
      <c r="J12" s="71" t="n">
        <v>6.4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41922</v>
      </c>
      <c r="C13" s="71" t="n">
        <v>11.8</v>
      </c>
      <c r="D13" s="70" t="n">
        <v>563862</v>
      </c>
      <c r="E13" s="71" t="n">
        <v>15</v>
      </c>
      <c r="F13" s="72" t="n">
        <v>2.3</v>
      </c>
      <c r="G13" s="70" t="n">
        <v>1821048</v>
      </c>
      <c r="H13" s="71" t="n">
        <v>13.8</v>
      </c>
      <c r="I13" s="70" t="n">
        <v>4437124</v>
      </c>
      <c r="J13" s="71" t="n">
        <v>15.2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82399</v>
      </c>
      <c r="C14" s="71" t="n">
        <v>4.9</v>
      </c>
      <c r="D14" s="70" t="n">
        <v>672252</v>
      </c>
      <c r="E14" s="71" t="n">
        <v>8.1</v>
      </c>
      <c r="F14" s="72" t="n">
        <v>2.4</v>
      </c>
      <c r="G14" s="70" t="n">
        <v>2244280</v>
      </c>
      <c r="H14" s="71" t="n">
        <v>13</v>
      </c>
      <c r="I14" s="70" t="n">
        <v>5336120</v>
      </c>
      <c r="J14" s="71" t="n">
        <v>12.1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872</v>
      </c>
      <c r="C15" s="71" t="n">
        <v>0.4</v>
      </c>
      <c r="D15" s="70" t="n">
        <v>409988</v>
      </c>
      <c r="E15" s="71" t="n">
        <v>4.5</v>
      </c>
      <c r="F15" s="72" t="n">
        <v>2.2</v>
      </c>
      <c r="G15" s="70" t="n">
        <v>1511150</v>
      </c>
      <c r="H15" s="71" t="n">
        <v>12.6</v>
      </c>
      <c r="I15" s="70" t="n">
        <v>3314148</v>
      </c>
      <c r="J15" s="71" t="n">
        <v>11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9527</v>
      </c>
      <c r="C16" s="71" t="n">
        <v>14.5</v>
      </c>
      <c r="D16" s="70" t="n">
        <v>262264</v>
      </c>
      <c r="E16" s="71" t="n">
        <v>14.2</v>
      </c>
      <c r="F16" s="72" t="n">
        <v>2.6</v>
      </c>
      <c r="G16" s="70" t="n">
        <v>733130</v>
      </c>
      <c r="H16" s="71" t="n">
        <v>13.9</v>
      </c>
      <c r="I16" s="70" t="n">
        <v>2021972</v>
      </c>
      <c r="J16" s="71" t="n">
        <v>12.4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166</v>
      </c>
      <c r="C17" s="71" t="n">
        <v>32.2</v>
      </c>
      <c r="D17" s="70" t="n">
        <v>3440</v>
      </c>
      <c r="E17" s="71" t="n">
        <v>43.7</v>
      </c>
      <c r="F17" s="72" t="n">
        <v>3</v>
      </c>
      <c r="G17" s="70" t="n">
        <v>8043</v>
      </c>
      <c r="H17" s="71" t="n">
        <v>36.4</v>
      </c>
      <c r="I17" s="70" t="n">
        <v>20667</v>
      </c>
      <c r="J17" s="71" t="n">
        <v>40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1082</v>
      </c>
      <c r="C18" s="71" t="n">
        <v>39.1</v>
      </c>
      <c r="D18" s="70" t="n">
        <v>2593</v>
      </c>
      <c r="E18" s="71" t="n">
        <v>29.6</v>
      </c>
      <c r="F18" s="72" t="n">
        <v>2.4</v>
      </c>
      <c r="G18" s="70" t="n">
        <v>7167</v>
      </c>
      <c r="H18" s="71" t="n">
        <v>36.9</v>
      </c>
      <c r="I18" s="70" t="n">
        <v>16342</v>
      </c>
      <c r="J18" s="71" t="n">
        <v>30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19.2</v>
      </c>
      <c r="D19" s="70" t="n">
        <v>847</v>
      </c>
      <c r="E19" s="71" t="n">
        <v>115.5</v>
      </c>
      <c r="F19" s="72" t="n">
        <v>10.1</v>
      </c>
      <c r="G19" s="70" t="n">
        <v>876</v>
      </c>
      <c r="H19" s="71" t="n">
        <v>32.7</v>
      </c>
      <c r="I19" s="70" t="n">
        <v>4325</v>
      </c>
      <c r="J19" s="71" t="n">
        <v>102.5</v>
      </c>
      <c r="K19" s="72" t="n">
        <v>4.9</v>
      </c>
    </row>
    <row r="20" customFormat="false" ht="12" hidden="false" customHeight="true" outlineLevel="0" collapsed="false">
      <c r="A20" s="73" t="s">
        <v>108</v>
      </c>
      <c r="B20" s="70" t="n">
        <v>18580</v>
      </c>
      <c r="C20" s="71" t="n">
        <v>36.4</v>
      </c>
      <c r="D20" s="70" t="n">
        <v>47249</v>
      </c>
      <c r="E20" s="71" t="n">
        <v>36.2</v>
      </c>
      <c r="F20" s="72" t="n">
        <v>2.5</v>
      </c>
      <c r="G20" s="70" t="n">
        <v>133985</v>
      </c>
      <c r="H20" s="71" t="n">
        <v>23</v>
      </c>
      <c r="I20" s="70" t="n">
        <v>339927</v>
      </c>
      <c r="J20" s="71" t="n">
        <v>2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49</v>
      </c>
      <c r="C21" s="71" t="n">
        <v>29.9</v>
      </c>
      <c r="D21" s="70" t="n">
        <v>27748</v>
      </c>
      <c r="E21" s="71" t="n">
        <v>24.4</v>
      </c>
      <c r="F21" s="72" t="n">
        <v>2.4</v>
      </c>
      <c r="G21" s="70" t="n">
        <v>88955</v>
      </c>
      <c r="H21" s="71" t="n">
        <v>21.8</v>
      </c>
      <c r="I21" s="70" t="n">
        <v>213994</v>
      </c>
      <c r="J21" s="71" t="n">
        <v>20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831</v>
      </c>
      <c r="C22" s="71" t="n">
        <v>49.3</v>
      </c>
      <c r="D22" s="70" t="n">
        <v>19501</v>
      </c>
      <c r="E22" s="71" t="n">
        <v>57.6</v>
      </c>
      <c r="F22" s="72" t="n">
        <v>2.9</v>
      </c>
      <c r="G22" s="70" t="n">
        <v>45030</v>
      </c>
      <c r="H22" s="71" t="n">
        <v>25.5</v>
      </c>
      <c r="I22" s="70" t="n">
        <v>125933</v>
      </c>
      <c r="J22" s="71" t="n">
        <v>31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6443</v>
      </c>
      <c r="C24" s="71" t="n">
        <v>14.5</v>
      </c>
      <c r="D24" s="70" t="n">
        <v>406851</v>
      </c>
      <c r="E24" s="71" t="n">
        <v>15.4</v>
      </c>
      <c r="F24" s="72" t="n">
        <v>3</v>
      </c>
      <c r="G24" s="70" t="n">
        <v>1054658</v>
      </c>
      <c r="H24" s="71" t="n">
        <v>12.2</v>
      </c>
      <c r="I24" s="70" t="n">
        <v>3157874</v>
      </c>
      <c r="J24" s="71" t="n">
        <v>13.9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986</v>
      </c>
      <c r="C25" s="71" t="n">
        <v>14.8</v>
      </c>
      <c r="D25" s="70" t="n">
        <v>247635</v>
      </c>
      <c r="E25" s="71" t="n">
        <v>18.4</v>
      </c>
      <c r="F25" s="72" t="n">
        <v>3.1</v>
      </c>
      <c r="G25" s="70" t="n">
        <v>576590</v>
      </c>
      <c r="H25" s="71" t="n">
        <v>14.6</v>
      </c>
      <c r="I25" s="70" t="n">
        <v>1728416</v>
      </c>
      <c r="J25" s="71" t="n">
        <v>1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6457</v>
      </c>
      <c r="C26" s="71" t="n">
        <v>14.2</v>
      </c>
      <c r="D26" s="70" t="n">
        <v>159216</v>
      </c>
      <c r="E26" s="71" t="n">
        <v>11</v>
      </c>
      <c r="F26" s="72" t="n">
        <v>2.8</v>
      </c>
      <c r="G26" s="70" t="n">
        <v>478068</v>
      </c>
      <c r="H26" s="71" t="n">
        <v>9.5</v>
      </c>
      <c r="I26" s="70" t="n">
        <v>1429458</v>
      </c>
      <c r="J26" s="71" t="n">
        <v>11.1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9397</v>
      </c>
      <c r="C28" s="71" t="n">
        <v>21.5</v>
      </c>
      <c r="D28" s="70" t="n">
        <v>312830</v>
      </c>
      <c r="E28" s="71" t="n">
        <v>18.4</v>
      </c>
      <c r="F28" s="72" t="n">
        <v>2.9</v>
      </c>
      <c r="G28" s="70" t="n">
        <v>839179</v>
      </c>
      <c r="H28" s="71" t="n">
        <v>16</v>
      </c>
      <c r="I28" s="70" t="n">
        <v>2393250</v>
      </c>
      <c r="J28" s="71" t="n">
        <v>15.4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3723</v>
      </c>
      <c r="C29" s="71" t="n">
        <v>22.2</v>
      </c>
      <c r="D29" s="70" t="n">
        <v>188286</v>
      </c>
      <c r="E29" s="71" t="n">
        <v>22.3</v>
      </c>
      <c r="F29" s="72" t="n">
        <v>3</v>
      </c>
      <c r="G29" s="70" t="n">
        <v>447857</v>
      </c>
      <c r="H29" s="71" t="n">
        <v>19.5</v>
      </c>
      <c r="I29" s="70" t="n">
        <v>1255089</v>
      </c>
      <c r="J29" s="71" t="n">
        <v>18.8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5674</v>
      </c>
      <c r="C30" s="71" t="n">
        <v>20.6</v>
      </c>
      <c r="D30" s="70" t="n">
        <v>124544</v>
      </c>
      <c r="E30" s="71" t="n">
        <v>12.9</v>
      </c>
      <c r="F30" s="72" t="n">
        <v>2.7</v>
      </c>
      <c r="G30" s="70" t="n">
        <v>391322</v>
      </c>
      <c r="H30" s="71" t="n">
        <v>12.3</v>
      </c>
      <c r="I30" s="70" t="n">
        <v>1138161</v>
      </c>
      <c r="J30" s="71" t="n">
        <v>11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7698</v>
      </c>
      <c r="C31" s="71" t="n">
        <v>-36.4</v>
      </c>
      <c r="D31" s="70" t="n">
        <v>30516</v>
      </c>
      <c r="E31" s="71" t="n">
        <v>-11.9</v>
      </c>
      <c r="F31" s="72" t="n">
        <v>4</v>
      </c>
      <c r="G31" s="70" t="n">
        <v>63812</v>
      </c>
      <c r="H31" s="71" t="n">
        <v>-27.9</v>
      </c>
      <c r="I31" s="70" t="n">
        <v>260693</v>
      </c>
      <c r="J31" s="71" t="n">
        <v>-8.1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7094</v>
      </c>
      <c r="C32" s="71" t="n">
        <v>-21.5</v>
      </c>
      <c r="D32" s="70" t="n">
        <v>27331</v>
      </c>
      <c r="E32" s="71" t="n">
        <v>1</v>
      </c>
      <c r="F32" s="72" t="n">
        <v>3.9</v>
      </c>
      <c r="G32" s="70" t="n">
        <v>55023</v>
      </c>
      <c r="H32" s="71" t="n">
        <v>-16.9</v>
      </c>
      <c r="I32" s="70" t="n">
        <v>218417</v>
      </c>
      <c r="J32" s="71" t="n">
        <v>-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604</v>
      </c>
      <c r="C33" s="71" t="n">
        <v>-80.3</v>
      </c>
      <c r="D33" s="70" t="n">
        <v>3185</v>
      </c>
      <c r="E33" s="71" t="n">
        <v>-57.9</v>
      </c>
      <c r="F33" s="72" t="n">
        <v>5.3</v>
      </c>
      <c r="G33" s="70" t="n">
        <v>8789</v>
      </c>
      <c r="H33" s="71" t="n">
        <v>-60.6</v>
      </c>
      <c r="I33" s="70" t="n">
        <v>42276</v>
      </c>
      <c r="J33" s="71" t="n">
        <v>-32.9</v>
      </c>
      <c r="K33" s="72" t="n">
        <v>4.8</v>
      </c>
    </row>
    <row r="34" customFormat="false" ht="36" hidden="false" customHeight="true" outlineLevel="0" collapsed="false">
      <c r="A34" s="75" t="s">
        <v>112</v>
      </c>
      <c r="B34" s="70" t="n">
        <v>16083</v>
      </c>
      <c r="C34" s="71" t="n">
        <v>17.3</v>
      </c>
      <c r="D34" s="70" t="n">
        <v>53651</v>
      </c>
      <c r="E34" s="71" t="n">
        <v>25.7</v>
      </c>
      <c r="F34" s="72" t="n">
        <v>3.3</v>
      </c>
      <c r="G34" s="70" t="n">
        <v>126944</v>
      </c>
      <c r="H34" s="71" t="n">
        <v>22.8</v>
      </c>
      <c r="I34" s="70" t="n">
        <v>410890</v>
      </c>
      <c r="J34" s="71" t="n">
        <v>24.7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9.6</v>
      </c>
      <c r="D35" s="70" t="n">
        <v>25102</v>
      </c>
      <c r="E35" s="71" t="n">
        <v>21</v>
      </c>
      <c r="F35" s="72" t="n">
        <v>3.6</v>
      </c>
      <c r="G35" s="70" t="n">
        <v>58682</v>
      </c>
      <c r="H35" s="71" t="n">
        <v>19.5</v>
      </c>
      <c r="I35" s="70" t="n">
        <v>195057</v>
      </c>
      <c r="J35" s="71" t="n">
        <v>20.7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9159</v>
      </c>
      <c r="C36" s="71" t="n">
        <v>24</v>
      </c>
      <c r="D36" s="70" t="n">
        <v>28549</v>
      </c>
      <c r="E36" s="71" t="n">
        <v>30</v>
      </c>
      <c r="F36" s="72" t="n">
        <v>3.1</v>
      </c>
      <c r="G36" s="70" t="n">
        <v>68262</v>
      </c>
      <c r="H36" s="71" t="n">
        <v>25.9</v>
      </c>
      <c r="I36" s="70" t="n">
        <v>215833</v>
      </c>
      <c r="J36" s="71" t="n">
        <v>28.6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3265</v>
      </c>
      <c r="C37" s="71" t="n">
        <v>-0.9</v>
      </c>
      <c r="D37" s="70" t="n">
        <v>9854</v>
      </c>
      <c r="E37" s="71" t="n">
        <v>-10.5</v>
      </c>
      <c r="F37" s="72" t="n">
        <v>3</v>
      </c>
      <c r="G37" s="70" t="n">
        <v>24723</v>
      </c>
      <c r="H37" s="71" t="n">
        <v>0.7</v>
      </c>
      <c r="I37" s="70" t="n">
        <v>93041</v>
      </c>
      <c r="J37" s="71" t="n">
        <v>8.4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245</v>
      </c>
      <c r="C38" s="71" t="n">
        <v>2.7</v>
      </c>
      <c r="D38" s="70" t="n">
        <v>6916</v>
      </c>
      <c r="E38" s="71" t="n">
        <v>-6.5</v>
      </c>
      <c r="F38" s="72" t="n">
        <v>3.1</v>
      </c>
      <c r="G38" s="70" t="n">
        <v>15028</v>
      </c>
      <c r="H38" s="71" t="n">
        <v>15.1</v>
      </c>
      <c r="I38" s="70" t="n">
        <v>59853</v>
      </c>
      <c r="J38" s="71" t="n">
        <v>25.3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1020</v>
      </c>
      <c r="C39" s="71" t="n">
        <v>-8.1</v>
      </c>
      <c r="D39" s="70" t="n">
        <v>2938</v>
      </c>
      <c r="E39" s="71" t="n">
        <v>-18.7</v>
      </c>
      <c r="F39" s="72" t="n">
        <v>2.9</v>
      </c>
      <c r="G39" s="70" t="n">
        <v>9695</v>
      </c>
      <c r="H39" s="71" t="n">
        <v>-15.7</v>
      </c>
      <c r="I39" s="70" t="n">
        <v>33188</v>
      </c>
      <c r="J39" s="71" t="n">
        <v>-12.8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11025</v>
      </c>
      <c r="C41" s="71" t="n">
        <v>5.9</v>
      </c>
      <c r="D41" s="70" t="n">
        <v>2330865</v>
      </c>
      <c r="E41" s="71" t="n">
        <v>9.2</v>
      </c>
      <c r="F41" s="72" t="n">
        <v>2.3</v>
      </c>
      <c r="G41" s="70" t="n">
        <v>8093645</v>
      </c>
      <c r="H41" s="71" t="n">
        <v>10.4</v>
      </c>
      <c r="I41" s="70" t="n">
        <v>18771924</v>
      </c>
      <c r="J41" s="71" t="n">
        <v>11.6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06204</v>
      </c>
      <c r="C42" s="71" t="n">
        <v>1.5</v>
      </c>
      <c r="D42" s="70" t="n">
        <v>1325175</v>
      </c>
      <c r="E42" s="71" t="n">
        <v>5.3</v>
      </c>
      <c r="F42" s="72" t="n">
        <v>2.2</v>
      </c>
      <c r="G42" s="70" t="n">
        <v>5015493</v>
      </c>
      <c r="H42" s="71" t="n">
        <v>8.7</v>
      </c>
      <c r="I42" s="70" t="n">
        <v>10753112</v>
      </c>
      <c r="J42" s="71" t="n">
        <v>9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404821</v>
      </c>
      <c r="C43" s="71" t="n">
        <v>13.3</v>
      </c>
      <c r="D43" s="70" t="n">
        <v>1005690</v>
      </c>
      <c r="E43" s="71" t="n">
        <v>14.8</v>
      </c>
      <c r="F43" s="72" t="n">
        <v>2.5</v>
      </c>
      <c r="G43" s="70" t="n">
        <v>3078152</v>
      </c>
      <c r="H43" s="71" t="n">
        <v>13.3</v>
      </c>
      <c r="I43" s="70" t="n">
        <v>8018812</v>
      </c>
      <c r="J43" s="71" t="n">
        <v>1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6204</v>
      </c>
      <c r="C7" s="88" t="n">
        <v>1.5</v>
      </c>
      <c r="D7" s="87" t="n">
        <v>1325175</v>
      </c>
      <c r="E7" s="88" t="n">
        <v>5.3</v>
      </c>
      <c r="F7" s="88" t="n">
        <v>56.9</v>
      </c>
      <c r="G7" s="88" t="n">
        <v>2.2</v>
      </c>
      <c r="H7" s="87" t="n">
        <v>5015493</v>
      </c>
      <c r="I7" s="88" t="n">
        <v>8.7</v>
      </c>
      <c r="J7" s="87" t="n">
        <v>10753112</v>
      </c>
      <c r="K7" s="88" t="n">
        <v>9.8</v>
      </c>
      <c r="L7" s="88" t="n">
        <v>57.3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404821</v>
      </c>
      <c r="C8" s="88" t="n">
        <v>13.3</v>
      </c>
      <c r="D8" s="87" t="n">
        <v>1005690</v>
      </c>
      <c r="E8" s="88" t="n">
        <v>14.8</v>
      </c>
      <c r="F8" s="88" t="n">
        <v>43.1</v>
      </c>
      <c r="G8" s="88" t="n">
        <v>2.5</v>
      </c>
      <c r="H8" s="87" t="n">
        <v>3078152</v>
      </c>
      <c r="I8" s="88" t="n">
        <v>13.3</v>
      </c>
      <c r="J8" s="87" t="n">
        <v>8018812</v>
      </c>
      <c r="K8" s="88" t="n">
        <v>14</v>
      </c>
      <c r="L8" s="88" t="n">
        <v>42.7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74163</v>
      </c>
      <c r="C9" s="88" t="n">
        <v>10.8</v>
      </c>
      <c r="D9" s="87" t="n">
        <v>671938</v>
      </c>
      <c r="E9" s="88" t="n">
        <v>11.9</v>
      </c>
      <c r="F9" s="88" t="n">
        <v>66.8</v>
      </c>
      <c r="G9" s="88" t="n">
        <v>2.5</v>
      </c>
      <c r="H9" s="87" t="n">
        <v>2241588</v>
      </c>
      <c r="I9" s="88" t="n">
        <v>11.7</v>
      </c>
      <c r="J9" s="87" t="n">
        <v>5845884</v>
      </c>
      <c r="K9" s="88" t="n">
        <v>11.9</v>
      </c>
      <c r="L9" s="88" t="n">
        <v>72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96</v>
      </c>
      <c r="C10" s="88" t="n">
        <v>-0.5</v>
      </c>
      <c r="D10" s="87" t="n">
        <v>19585</v>
      </c>
      <c r="E10" s="88" t="n">
        <v>6</v>
      </c>
      <c r="F10" s="88" t="n">
        <v>1.9</v>
      </c>
      <c r="G10" s="88" t="n">
        <v>2.5</v>
      </c>
      <c r="H10" s="87" t="n">
        <v>66059</v>
      </c>
      <c r="I10" s="88" t="n">
        <v>7.8</v>
      </c>
      <c r="J10" s="87" t="n">
        <v>171432</v>
      </c>
      <c r="K10" s="88" t="n">
        <v>8.3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881</v>
      </c>
      <c r="C11" s="88" t="n">
        <v>29.9</v>
      </c>
      <c r="D11" s="87" t="n">
        <v>2037</v>
      </c>
      <c r="E11" s="88" t="n">
        <v>32.7</v>
      </c>
      <c r="F11" s="88" t="n">
        <v>0.2</v>
      </c>
      <c r="G11" s="88" t="n">
        <v>2.3</v>
      </c>
      <c r="H11" s="87" t="n">
        <v>6141</v>
      </c>
      <c r="I11" s="88" t="n">
        <v>26.1</v>
      </c>
      <c r="J11" s="87" t="n">
        <v>15101</v>
      </c>
      <c r="K11" s="88" t="n">
        <v>26.5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474</v>
      </c>
      <c r="C12" s="88" t="n">
        <v>-2.3</v>
      </c>
      <c r="D12" s="87" t="n">
        <v>52884</v>
      </c>
      <c r="E12" s="88" t="n">
        <v>0.4</v>
      </c>
      <c r="F12" s="88" t="n">
        <v>5.3</v>
      </c>
      <c r="G12" s="88" t="n">
        <v>2.6</v>
      </c>
      <c r="H12" s="87" t="n">
        <v>162907</v>
      </c>
      <c r="I12" s="88" t="n">
        <v>15.7</v>
      </c>
      <c r="J12" s="87" t="n">
        <v>441751</v>
      </c>
      <c r="K12" s="88" t="n">
        <v>18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542</v>
      </c>
      <c r="C13" s="88" t="n">
        <v>6.1</v>
      </c>
      <c r="D13" s="87" t="n">
        <v>1189</v>
      </c>
      <c r="E13" s="88" t="n">
        <v>0.8</v>
      </c>
      <c r="F13" s="88" t="n">
        <v>0.1</v>
      </c>
      <c r="G13" s="88" t="n">
        <v>2.2</v>
      </c>
      <c r="H13" s="87" t="n">
        <v>4100</v>
      </c>
      <c r="I13" s="88" t="n">
        <v>14.7</v>
      </c>
      <c r="J13" s="87" t="n">
        <v>9404</v>
      </c>
      <c r="K13" s="88" t="n">
        <v>9.8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155</v>
      </c>
      <c r="C14" s="88" t="n">
        <v>19.3</v>
      </c>
      <c r="D14" s="87" t="n">
        <v>14517</v>
      </c>
      <c r="E14" s="88" t="n">
        <v>21.1</v>
      </c>
      <c r="F14" s="88" t="n">
        <v>1.4</v>
      </c>
      <c r="G14" s="88" t="n">
        <v>2.4</v>
      </c>
      <c r="H14" s="87" t="n">
        <v>48478</v>
      </c>
      <c r="I14" s="88" t="n">
        <v>8.6</v>
      </c>
      <c r="J14" s="87" t="n">
        <v>127933</v>
      </c>
      <c r="K14" s="88" t="n">
        <v>10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1193</v>
      </c>
      <c r="C15" s="88" t="n">
        <v>25.3</v>
      </c>
      <c r="D15" s="87" t="n">
        <v>49890</v>
      </c>
      <c r="E15" s="88" t="n">
        <v>24.4</v>
      </c>
      <c r="F15" s="88" t="n">
        <v>5</v>
      </c>
      <c r="G15" s="88" t="n">
        <v>2.4</v>
      </c>
      <c r="H15" s="87" t="n">
        <v>175515</v>
      </c>
      <c r="I15" s="88" t="n">
        <v>16.7</v>
      </c>
      <c r="J15" s="87" t="n">
        <v>467999</v>
      </c>
      <c r="K15" s="88" t="n">
        <v>17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1420</v>
      </c>
      <c r="C16" s="88" t="n">
        <v>-32.3</v>
      </c>
      <c r="D16" s="87" t="n">
        <v>3250</v>
      </c>
      <c r="E16" s="88" t="n">
        <v>-38.8</v>
      </c>
      <c r="F16" s="88" t="n">
        <v>0.3</v>
      </c>
      <c r="G16" s="88" t="n">
        <v>2.3</v>
      </c>
      <c r="H16" s="87" t="n">
        <v>18412</v>
      </c>
      <c r="I16" s="88" t="n">
        <v>-29.1</v>
      </c>
      <c r="J16" s="87" t="n">
        <v>52660</v>
      </c>
      <c r="K16" s="88" t="n">
        <v>-32.2</v>
      </c>
      <c r="L16" s="88" t="n">
        <v>0.7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618</v>
      </c>
      <c r="C17" s="88" t="n">
        <v>3.5</v>
      </c>
      <c r="D17" s="87" t="n">
        <v>6452</v>
      </c>
      <c r="E17" s="88" t="n">
        <v>-3.1</v>
      </c>
      <c r="F17" s="88" t="n">
        <v>0.6</v>
      </c>
      <c r="G17" s="88" t="n">
        <v>2.5</v>
      </c>
      <c r="H17" s="87" t="n">
        <v>26158</v>
      </c>
      <c r="I17" s="88" t="n">
        <v>8.3</v>
      </c>
      <c r="J17" s="87" t="n">
        <v>64408</v>
      </c>
      <c r="K17" s="88" t="n">
        <v>0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815</v>
      </c>
      <c r="C18" s="88" t="n">
        <v>-10.1</v>
      </c>
      <c r="D18" s="87" t="n">
        <v>2398</v>
      </c>
      <c r="E18" s="88" t="n">
        <v>-2.9</v>
      </c>
      <c r="F18" s="88" t="n">
        <v>0.2</v>
      </c>
      <c r="G18" s="88" t="n">
        <v>2.9</v>
      </c>
      <c r="H18" s="87" t="n">
        <v>5060</v>
      </c>
      <c r="I18" s="88" t="n">
        <v>-32.7</v>
      </c>
      <c r="J18" s="87" t="n">
        <v>15119</v>
      </c>
      <c r="K18" s="88" t="n">
        <v>-16.1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19833</v>
      </c>
      <c r="C19" s="88" t="n">
        <v>9.9</v>
      </c>
      <c r="D19" s="87" t="n">
        <v>57020</v>
      </c>
      <c r="E19" s="88" t="n">
        <v>15.4</v>
      </c>
      <c r="F19" s="88" t="n">
        <v>5.7</v>
      </c>
      <c r="G19" s="88" t="n">
        <v>2.9</v>
      </c>
      <c r="H19" s="87" t="n">
        <v>229104</v>
      </c>
      <c r="I19" s="88" t="n">
        <v>13.8</v>
      </c>
      <c r="J19" s="87" t="n">
        <v>676668</v>
      </c>
      <c r="K19" s="88" t="n">
        <v>13.8</v>
      </c>
      <c r="L19" s="88" t="n">
        <v>8.4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842</v>
      </c>
      <c r="C20" s="88" t="n">
        <v>18.6</v>
      </c>
      <c r="D20" s="87" t="n">
        <v>1689</v>
      </c>
      <c r="E20" s="88" t="n">
        <v>27.5</v>
      </c>
      <c r="F20" s="88" t="n">
        <v>0.2</v>
      </c>
      <c r="G20" s="88" t="n">
        <v>2</v>
      </c>
      <c r="H20" s="87" t="n">
        <v>7207</v>
      </c>
      <c r="I20" s="88" t="n">
        <v>8.7</v>
      </c>
      <c r="J20" s="87" t="n">
        <v>15439</v>
      </c>
      <c r="K20" s="88" t="n">
        <v>13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42</v>
      </c>
      <c r="C21" s="88" t="n">
        <v>74.7</v>
      </c>
      <c r="D21" s="87" t="n">
        <v>2020</v>
      </c>
      <c r="E21" s="88" t="n">
        <v>95.4</v>
      </c>
      <c r="F21" s="88" t="n">
        <v>0.2</v>
      </c>
      <c r="G21" s="88" t="n">
        <v>2.4</v>
      </c>
      <c r="H21" s="87" t="n">
        <v>7604</v>
      </c>
      <c r="I21" s="88" t="n">
        <v>18.8</v>
      </c>
      <c r="J21" s="87" t="n">
        <v>15850</v>
      </c>
      <c r="K21" s="88" t="n">
        <v>20.9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088</v>
      </c>
      <c r="C22" s="88" t="n">
        <v>28.9</v>
      </c>
      <c r="D22" s="87" t="n">
        <v>2510</v>
      </c>
      <c r="E22" s="88" t="n">
        <v>31.3</v>
      </c>
      <c r="F22" s="88" t="n">
        <v>0.2</v>
      </c>
      <c r="G22" s="88" t="n">
        <v>2.3</v>
      </c>
      <c r="H22" s="87" t="n">
        <v>9593</v>
      </c>
      <c r="I22" s="88" t="n">
        <v>25.8</v>
      </c>
      <c r="J22" s="87" t="n">
        <v>23942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213</v>
      </c>
      <c r="C23" s="88" t="n">
        <v>13.9</v>
      </c>
      <c r="D23" s="87" t="n">
        <v>470</v>
      </c>
      <c r="E23" s="88" t="n">
        <v>15.2</v>
      </c>
      <c r="F23" s="91" t="n">
        <v>0</v>
      </c>
      <c r="G23" s="88" t="n">
        <v>2.2</v>
      </c>
      <c r="H23" s="87" t="n">
        <v>1073</v>
      </c>
      <c r="I23" s="88" t="n">
        <v>-9.1</v>
      </c>
      <c r="J23" s="87" t="n">
        <v>2858</v>
      </c>
      <c r="K23" s="88" t="n">
        <v>-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1222</v>
      </c>
      <c r="C24" s="88" t="n">
        <v>-5.6</v>
      </c>
      <c r="D24" s="87" t="n">
        <v>54202</v>
      </c>
      <c r="E24" s="88" t="n">
        <v>-3.1</v>
      </c>
      <c r="F24" s="88" t="n">
        <v>5.4</v>
      </c>
      <c r="G24" s="88" t="n">
        <v>2.6</v>
      </c>
      <c r="H24" s="87" t="n">
        <v>205916</v>
      </c>
      <c r="I24" s="88" t="n">
        <v>4</v>
      </c>
      <c r="J24" s="87" t="n">
        <v>549000</v>
      </c>
      <c r="K24" s="88" t="n">
        <v>6.1</v>
      </c>
      <c r="L24" s="88" t="n">
        <v>6.8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3610</v>
      </c>
      <c r="C25" s="88" t="n">
        <v>16.7</v>
      </c>
      <c r="D25" s="87" t="n">
        <v>29633</v>
      </c>
      <c r="E25" s="88" t="n">
        <v>17.3</v>
      </c>
      <c r="F25" s="88" t="n">
        <v>2.9</v>
      </c>
      <c r="G25" s="88" t="n">
        <v>2.2</v>
      </c>
      <c r="H25" s="87" t="n">
        <v>73965</v>
      </c>
      <c r="I25" s="88" t="n">
        <v>19.5</v>
      </c>
      <c r="J25" s="87" t="n">
        <v>184733</v>
      </c>
      <c r="K25" s="88" t="n">
        <v>18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4022</v>
      </c>
      <c r="C26" s="88" t="n">
        <v>17.8</v>
      </c>
      <c r="D26" s="87" t="n">
        <v>33197</v>
      </c>
      <c r="E26" s="88" t="n">
        <v>20.6</v>
      </c>
      <c r="F26" s="88" t="n">
        <v>3.3</v>
      </c>
      <c r="G26" s="88" t="n">
        <v>2.4</v>
      </c>
      <c r="H26" s="87" t="n">
        <v>103002</v>
      </c>
      <c r="I26" s="88" t="n">
        <v>10.6</v>
      </c>
      <c r="J26" s="87" t="n">
        <v>249000</v>
      </c>
      <c r="K26" s="88" t="n">
        <v>13.9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1164</v>
      </c>
      <c r="C27" s="88" t="n">
        <v>24.7</v>
      </c>
      <c r="D27" s="87" t="n">
        <v>24069</v>
      </c>
      <c r="E27" s="88" t="n">
        <v>39</v>
      </c>
      <c r="F27" s="88" t="n">
        <v>2.4</v>
      </c>
      <c r="G27" s="88" t="n">
        <v>2.2</v>
      </c>
      <c r="H27" s="87" t="n">
        <v>84407</v>
      </c>
      <c r="I27" s="88" t="n">
        <v>13.1</v>
      </c>
      <c r="J27" s="87" t="n">
        <v>179116</v>
      </c>
      <c r="K27" s="88" t="n">
        <v>22.3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949</v>
      </c>
      <c r="C28" s="88" t="n">
        <v>26.3</v>
      </c>
      <c r="D28" s="87" t="n">
        <v>4748</v>
      </c>
      <c r="E28" s="88" t="n">
        <v>11.9</v>
      </c>
      <c r="F28" s="88" t="n">
        <v>0.5</v>
      </c>
      <c r="G28" s="88" t="n">
        <v>2.4</v>
      </c>
      <c r="H28" s="87" t="n">
        <v>14999</v>
      </c>
      <c r="I28" s="88" t="n">
        <v>7.6</v>
      </c>
      <c r="J28" s="87" t="n">
        <v>40983</v>
      </c>
      <c r="K28" s="88" t="n">
        <v>3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358</v>
      </c>
      <c r="C29" s="88" t="n">
        <v>24.6</v>
      </c>
      <c r="D29" s="87" t="n">
        <v>3702</v>
      </c>
      <c r="E29" s="88" t="n">
        <v>57.1</v>
      </c>
      <c r="F29" s="88" t="n">
        <v>0.4</v>
      </c>
      <c r="G29" s="88" t="n">
        <v>2.7</v>
      </c>
      <c r="H29" s="87" t="n">
        <v>10677</v>
      </c>
      <c r="I29" s="88" t="n">
        <v>27</v>
      </c>
      <c r="J29" s="87" t="n">
        <v>29117</v>
      </c>
      <c r="K29" s="88" t="n">
        <v>42.6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4600</v>
      </c>
      <c r="C30" s="88" t="n">
        <v>50.3</v>
      </c>
      <c r="D30" s="87" t="n">
        <v>34939</v>
      </c>
      <c r="E30" s="88" t="n">
        <v>59.7</v>
      </c>
      <c r="F30" s="88" t="n">
        <v>3.5</v>
      </c>
      <c r="G30" s="88" t="n">
        <v>2.4</v>
      </c>
      <c r="H30" s="87" t="n">
        <v>117565</v>
      </c>
      <c r="I30" s="88" t="n">
        <v>31.7</v>
      </c>
      <c r="J30" s="87" t="n">
        <v>297751</v>
      </c>
      <c r="K30" s="88" t="n">
        <v>32.1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5305</v>
      </c>
      <c r="C31" s="88" t="n">
        <v>6.7</v>
      </c>
      <c r="D31" s="87" t="n">
        <v>35708</v>
      </c>
      <c r="E31" s="88" t="n">
        <v>10.2</v>
      </c>
      <c r="F31" s="88" t="n">
        <v>3.6</v>
      </c>
      <c r="G31" s="88" t="n">
        <v>2.3</v>
      </c>
      <c r="H31" s="87" t="n">
        <v>111026</v>
      </c>
      <c r="I31" s="88" t="n">
        <v>16.3</v>
      </c>
      <c r="J31" s="87" t="n">
        <v>275944</v>
      </c>
      <c r="K31" s="88" t="n">
        <v>18.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0144</v>
      </c>
      <c r="C32" s="88" t="n">
        <v>10.9</v>
      </c>
      <c r="D32" s="87" t="n">
        <v>49917</v>
      </c>
      <c r="E32" s="88" t="n">
        <v>10.4</v>
      </c>
      <c r="F32" s="88" t="n">
        <v>5</v>
      </c>
      <c r="G32" s="88" t="n">
        <v>2.5</v>
      </c>
      <c r="H32" s="87" t="n">
        <v>152837</v>
      </c>
      <c r="I32" s="88" t="n">
        <v>14</v>
      </c>
      <c r="J32" s="87" t="n">
        <v>386645</v>
      </c>
      <c r="K32" s="88" t="n">
        <v>13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79</v>
      </c>
      <c r="C33" s="88" t="n">
        <v>55.9</v>
      </c>
      <c r="D33" s="87" t="n">
        <v>1988</v>
      </c>
      <c r="E33" s="88" t="n">
        <v>30.6</v>
      </c>
      <c r="F33" s="88" t="n">
        <v>0.2</v>
      </c>
      <c r="G33" s="88" t="n">
        <v>2.3</v>
      </c>
      <c r="H33" s="87" t="n">
        <v>4968</v>
      </c>
      <c r="I33" s="88" t="n">
        <v>24.4</v>
      </c>
      <c r="J33" s="87" t="n">
        <v>12191</v>
      </c>
      <c r="K33" s="88" t="n">
        <v>19.9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913</v>
      </c>
      <c r="C34" s="88" t="n">
        <v>46.1</v>
      </c>
      <c r="D34" s="87" t="n">
        <v>2552</v>
      </c>
      <c r="E34" s="88" t="n">
        <v>68.1</v>
      </c>
      <c r="F34" s="88" t="n">
        <v>0.3</v>
      </c>
      <c r="G34" s="88" t="n">
        <v>2.8</v>
      </c>
      <c r="H34" s="87" t="n">
        <v>5203</v>
      </c>
      <c r="I34" s="88" t="n">
        <v>8.2</v>
      </c>
      <c r="J34" s="87" t="n">
        <v>13782</v>
      </c>
      <c r="K34" s="88" t="n">
        <v>19.5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501</v>
      </c>
      <c r="C35" s="88" t="n">
        <v>-10</v>
      </c>
      <c r="D35" s="87" t="n">
        <v>55437</v>
      </c>
      <c r="E35" s="88" t="n">
        <v>-11.9</v>
      </c>
      <c r="F35" s="88" t="n">
        <v>5.5</v>
      </c>
      <c r="G35" s="88" t="n">
        <v>2.7</v>
      </c>
      <c r="H35" s="87" t="n">
        <v>184611</v>
      </c>
      <c r="I35" s="88" t="n">
        <v>0.4</v>
      </c>
      <c r="J35" s="87" t="n">
        <v>536074</v>
      </c>
      <c r="K35" s="88" t="n">
        <v>-3.4</v>
      </c>
      <c r="L35" s="88" t="n">
        <v>6.7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4536</v>
      </c>
      <c r="C36" s="88" t="n">
        <v>58.4</v>
      </c>
      <c r="D36" s="87" t="n">
        <v>9186</v>
      </c>
      <c r="E36" s="88" t="n">
        <v>53.8</v>
      </c>
      <c r="F36" s="88" t="n">
        <v>0.9</v>
      </c>
      <c r="G36" s="88" t="n">
        <v>2</v>
      </c>
      <c r="H36" s="87" t="n">
        <v>25160</v>
      </c>
      <c r="I36" s="88" t="n">
        <v>15.8</v>
      </c>
      <c r="J36" s="87" t="n">
        <v>53264</v>
      </c>
      <c r="K36" s="88" t="n">
        <v>16.1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836</v>
      </c>
      <c r="C37" s="88" t="n">
        <v>26.1</v>
      </c>
      <c r="D37" s="87" t="n">
        <v>9668</v>
      </c>
      <c r="E37" s="88" t="n">
        <v>26.7</v>
      </c>
      <c r="F37" s="88" t="n">
        <v>1</v>
      </c>
      <c r="G37" s="88" t="n">
        <v>2.5</v>
      </c>
      <c r="H37" s="87" t="n">
        <v>28155</v>
      </c>
      <c r="I37" s="88" t="n">
        <v>35.6</v>
      </c>
      <c r="J37" s="87" t="n">
        <v>67855</v>
      </c>
      <c r="K37" s="88" t="n">
        <v>37.2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510</v>
      </c>
      <c r="C38" s="88" t="n">
        <v>92.8</v>
      </c>
      <c r="D38" s="87" t="n">
        <v>3547</v>
      </c>
      <c r="E38" s="88" t="n">
        <v>87.4</v>
      </c>
      <c r="F38" s="88" t="n">
        <v>0.4</v>
      </c>
      <c r="G38" s="88" t="n">
        <v>2.3</v>
      </c>
      <c r="H38" s="87" t="n">
        <v>10006</v>
      </c>
      <c r="I38" s="88" t="n">
        <v>35.1</v>
      </c>
      <c r="J38" s="87" t="n">
        <v>23602</v>
      </c>
      <c r="K38" s="88" t="n">
        <v>33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59</v>
      </c>
      <c r="C39" s="88" t="n">
        <v>40.6</v>
      </c>
      <c r="D39" s="87" t="n">
        <v>5035</v>
      </c>
      <c r="E39" s="88" t="n">
        <v>35.6</v>
      </c>
      <c r="F39" s="88" t="n">
        <v>0.5</v>
      </c>
      <c r="G39" s="88" t="n">
        <v>2.6</v>
      </c>
      <c r="H39" s="87" t="n">
        <v>12812</v>
      </c>
      <c r="I39" s="88" t="n">
        <v>15.3</v>
      </c>
      <c r="J39" s="87" t="n">
        <v>34062</v>
      </c>
      <c r="K39" s="88" t="n">
        <v>11.4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7448</v>
      </c>
      <c r="C40" s="88" t="n">
        <v>8.8</v>
      </c>
      <c r="D40" s="87" t="n">
        <v>87896</v>
      </c>
      <c r="E40" s="88" t="n">
        <v>8.9</v>
      </c>
      <c r="F40" s="88" t="n">
        <v>8.7</v>
      </c>
      <c r="G40" s="88" t="n">
        <v>2.3</v>
      </c>
      <c r="H40" s="87" t="n">
        <v>294663</v>
      </c>
      <c r="I40" s="88" t="n">
        <v>9.6</v>
      </c>
      <c r="J40" s="87" t="n">
        <v>723946</v>
      </c>
      <c r="K40" s="88" t="n">
        <v>10</v>
      </c>
      <c r="L40" s="88" t="n">
        <v>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49</v>
      </c>
      <c r="C41" s="88" t="n">
        <v>-39.4</v>
      </c>
      <c r="D41" s="87" t="n">
        <v>396</v>
      </c>
      <c r="E41" s="88" t="n">
        <v>-35.8</v>
      </c>
      <c r="F41" s="91" t="n">
        <v>0</v>
      </c>
      <c r="G41" s="88" t="n">
        <v>2.7</v>
      </c>
      <c r="H41" s="87" t="n">
        <v>2099</v>
      </c>
      <c r="I41" s="88" t="n">
        <v>5.2</v>
      </c>
      <c r="J41" s="87" t="n">
        <v>6082</v>
      </c>
      <c r="K41" s="88" t="n">
        <v>10.3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2" t="s">
        <v>153</v>
      </c>
      <c r="B42" s="87" t="n">
        <v>4246</v>
      </c>
      <c r="C42" s="88" t="n">
        <v>44.1</v>
      </c>
      <c r="D42" s="87" t="n">
        <v>10207</v>
      </c>
      <c r="E42" s="88" t="n">
        <v>39.2</v>
      </c>
      <c r="F42" s="88" t="n">
        <v>1</v>
      </c>
      <c r="G42" s="88" t="n">
        <v>2.4</v>
      </c>
      <c r="H42" s="87" t="n">
        <v>32106</v>
      </c>
      <c r="I42" s="88" t="n">
        <v>19.2</v>
      </c>
      <c r="J42" s="87" t="n">
        <v>82173</v>
      </c>
      <c r="K42" s="88" t="n">
        <v>17.2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7</v>
      </c>
      <c r="C43" s="88" t="n">
        <v>59.3</v>
      </c>
      <c r="D43" s="87" t="n">
        <v>8768</v>
      </c>
      <c r="E43" s="88" t="n">
        <v>59.3</v>
      </c>
      <c r="F43" s="88" t="n">
        <v>0.9</v>
      </c>
      <c r="G43" s="88" t="n">
        <v>2.7</v>
      </c>
      <c r="H43" s="87" t="n">
        <v>24779</v>
      </c>
      <c r="I43" s="88" t="n">
        <v>38.1</v>
      </c>
      <c r="J43" s="87" t="n">
        <v>86727</v>
      </c>
      <c r="K43" s="88" t="n">
        <v>71.1</v>
      </c>
      <c r="L43" s="88" t="n">
        <v>1.1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961</v>
      </c>
      <c r="C44" s="88" t="n">
        <v>35.5</v>
      </c>
      <c r="D44" s="87" t="n">
        <v>2311</v>
      </c>
      <c r="E44" s="88" t="n">
        <v>19.8</v>
      </c>
      <c r="F44" s="88" t="n">
        <v>0.2</v>
      </c>
      <c r="G44" s="88" t="n">
        <v>2.4</v>
      </c>
      <c r="H44" s="87" t="n">
        <v>6236</v>
      </c>
      <c r="I44" s="88" t="n">
        <v>16.5</v>
      </c>
      <c r="J44" s="87" t="n">
        <v>17984</v>
      </c>
      <c r="K44" s="88" t="n">
        <v>12.4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2326</v>
      </c>
      <c r="C45" s="88" t="n">
        <v>71.7</v>
      </c>
      <c r="D45" s="87" t="n">
        <v>6457</v>
      </c>
      <c r="E45" s="88" t="n">
        <v>80.6</v>
      </c>
      <c r="F45" s="88" t="n">
        <v>0.6</v>
      </c>
      <c r="G45" s="88" t="n">
        <v>2.8</v>
      </c>
      <c r="H45" s="87" t="n">
        <v>18543</v>
      </c>
      <c r="I45" s="88" t="n">
        <v>47.3</v>
      </c>
      <c r="J45" s="87" t="n">
        <v>68743</v>
      </c>
      <c r="K45" s="88" t="n">
        <v>98.2</v>
      </c>
      <c r="L45" s="88" t="n">
        <v>0.9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43248</v>
      </c>
      <c r="C46" s="88" t="n">
        <v>21.4</v>
      </c>
      <c r="D46" s="87" t="n">
        <v>114238</v>
      </c>
      <c r="E46" s="88" t="n">
        <v>25.4</v>
      </c>
      <c r="F46" s="88" t="n">
        <v>11.4</v>
      </c>
      <c r="G46" s="88" t="n">
        <v>2.6</v>
      </c>
      <c r="H46" s="87" t="n">
        <v>256292</v>
      </c>
      <c r="I46" s="88" t="n">
        <v>24.3</v>
      </c>
      <c r="J46" s="87" t="n">
        <v>669127</v>
      </c>
      <c r="K46" s="88" t="n">
        <v>26.1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8</v>
      </c>
      <c r="B47" s="87" t="n">
        <v>2887</v>
      </c>
      <c r="C47" s="88" t="n">
        <v>43.8</v>
      </c>
      <c r="D47" s="87" t="n">
        <v>9285</v>
      </c>
      <c r="E47" s="88" t="n">
        <v>67.5</v>
      </c>
      <c r="F47" s="88" t="n">
        <v>0.9</v>
      </c>
      <c r="G47" s="88" t="n">
        <v>3.2</v>
      </c>
      <c r="H47" s="87" t="n">
        <v>21990</v>
      </c>
      <c r="I47" s="88" t="n">
        <v>46.9</v>
      </c>
      <c r="J47" s="87" t="n">
        <v>69324</v>
      </c>
      <c r="K47" s="88" t="n">
        <v>60.8</v>
      </c>
      <c r="L47" s="88" t="n">
        <v>0.9</v>
      </c>
      <c r="M47" s="88" t="n">
        <v>3.2</v>
      </c>
    </row>
    <row r="48" customFormat="false" ht="24" hidden="false" customHeight="true" outlineLevel="0" collapsed="false">
      <c r="A48" s="92" t="s">
        <v>159</v>
      </c>
      <c r="B48" s="87" t="n">
        <v>10396</v>
      </c>
      <c r="C48" s="88" t="n">
        <v>38</v>
      </c>
      <c r="D48" s="87" t="n">
        <v>25272</v>
      </c>
      <c r="E48" s="88" t="n">
        <v>26</v>
      </c>
      <c r="F48" s="88" t="n">
        <v>2.5</v>
      </c>
      <c r="G48" s="88" t="n">
        <v>2.4</v>
      </c>
      <c r="H48" s="87" t="n">
        <v>53821</v>
      </c>
      <c r="I48" s="88" t="n">
        <v>31</v>
      </c>
      <c r="J48" s="87" t="n">
        <v>120065</v>
      </c>
      <c r="K48" s="88" t="n">
        <v>29.9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1175</v>
      </c>
      <c r="C49" s="88" t="n">
        <v>13.4</v>
      </c>
      <c r="D49" s="87" t="n">
        <v>3321</v>
      </c>
      <c r="E49" s="88" t="n">
        <v>13.9</v>
      </c>
      <c r="F49" s="88" t="n">
        <v>0.3</v>
      </c>
      <c r="G49" s="88" t="n">
        <v>2.8</v>
      </c>
      <c r="H49" s="87" t="n">
        <v>5813</v>
      </c>
      <c r="I49" s="88" t="n">
        <v>12.9</v>
      </c>
      <c r="J49" s="87" t="n">
        <v>14826</v>
      </c>
      <c r="K49" s="88" t="n">
        <v>15.4</v>
      </c>
      <c r="L49" s="88" t="n">
        <v>0.2</v>
      </c>
      <c r="M49" s="88" t="n">
        <v>2.6</v>
      </c>
    </row>
    <row r="50" customFormat="false" ht="12" hidden="false" customHeight="true" outlineLevel="0" collapsed="false">
      <c r="A50" s="90" t="s">
        <v>161</v>
      </c>
      <c r="B50" s="87" t="n">
        <v>1872</v>
      </c>
      <c r="C50" s="88" t="n">
        <v>30.5</v>
      </c>
      <c r="D50" s="87" t="n">
        <v>4337</v>
      </c>
      <c r="E50" s="88" t="n">
        <v>32.7</v>
      </c>
      <c r="F50" s="88" t="n">
        <v>0.4</v>
      </c>
      <c r="G50" s="88" t="n">
        <v>2.3</v>
      </c>
      <c r="H50" s="87" t="n">
        <v>11220</v>
      </c>
      <c r="I50" s="88" t="n">
        <v>-3</v>
      </c>
      <c r="J50" s="87" t="n">
        <v>29259</v>
      </c>
      <c r="K50" s="88" t="n">
        <v>1.8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9812</v>
      </c>
      <c r="C51" s="88" t="n">
        <v>21.5</v>
      </c>
      <c r="D51" s="87" t="n">
        <v>32431</v>
      </c>
      <c r="E51" s="88" t="n">
        <v>26.9</v>
      </c>
      <c r="F51" s="88" t="n">
        <v>3.2</v>
      </c>
      <c r="G51" s="88" t="n">
        <v>3.3</v>
      </c>
      <c r="H51" s="87" t="n">
        <v>61104</v>
      </c>
      <c r="I51" s="88" t="n">
        <v>13.3</v>
      </c>
      <c r="J51" s="87" t="n">
        <v>196851</v>
      </c>
      <c r="K51" s="88" t="n">
        <v>17.1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3</v>
      </c>
      <c r="B52" s="87" t="n">
        <v>9181</v>
      </c>
      <c r="C52" s="88" t="n">
        <v>22.7</v>
      </c>
      <c r="D52" s="87" t="n">
        <v>20214</v>
      </c>
      <c r="E52" s="88" t="n">
        <v>22.1</v>
      </c>
      <c r="F52" s="88" t="n">
        <v>2</v>
      </c>
      <c r="G52" s="88" t="n">
        <v>2.2</v>
      </c>
      <c r="H52" s="87" t="n">
        <v>49526</v>
      </c>
      <c r="I52" s="88" t="n">
        <v>32.8</v>
      </c>
      <c r="J52" s="87" t="n">
        <v>106485</v>
      </c>
      <c r="K52" s="88" t="n">
        <v>29.2</v>
      </c>
      <c r="L52" s="88" t="n">
        <v>1.3</v>
      </c>
      <c r="M52" s="88" t="n">
        <v>2.2</v>
      </c>
    </row>
    <row r="53" customFormat="false" ht="12" hidden="false" customHeight="true" outlineLevel="0" collapsed="false">
      <c r="A53" s="90" t="s">
        <v>164</v>
      </c>
      <c r="B53" s="87" t="n">
        <v>2387</v>
      </c>
      <c r="C53" s="88" t="n">
        <v>-28.6</v>
      </c>
      <c r="D53" s="87" t="n">
        <v>5818</v>
      </c>
      <c r="E53" s="88" t="n">
        <v>-6.7</v>
      </c>
      <c r="F53" s="88" t="n">
        <v>0.6</v>
      </c>
      <c r="G53" s="88" t="n">
        <v>2.4</v>
      </c>
      <c r="H53" s="87" t="n">
        <v>11851</v>
      </c>
      <c r="I53" s="88" t="n">
        <v>9.3</v>
      </c>
      <c r="J53" s="87" t="n">
        <v>28140</v>
      </c>
      <c r="K53" s="88" t="n">
        <v>24.3</v>
      </c>
      <c r="L53" s="88" t="n">
        <v>0.4</v>
      </c>
      <c r="M53" s="88" t="n">
        <v>2.4</v>
      </c>
    </row>
    <row r="54" customFormat="false" ht="24" hidden="false" customHeight="true" outlineLevel="0" collapsed="false">
      <c r="A54" s="92" t="s">
        <v>165</v>
      </c>
      <c r="B54" s="87" t="n">
        <v>5538</v>
      </c>
      <c r="C54" s="88" t="n">
        <v>17.7</v>
      </c>
      <c r="D54" s="87" t="n">
        <v>13560</v>
      </c>
      <c r="E54" s="88" t="n">
        <v>23.4</v>
      </c>
      <c r="F54" s="88" t="n">
        <v>1.3</v>
      </c>
      <c r="G54" s="88" t="n">
        <v>2.4</v>
      </c>
      <c r="H54" s="87" t="n">
        <v>40967</v>
      </c>
      <c r="I54" s="88" t="n">
        <v>30.8</v>
      </c>
      <c r="J54" s="87" t="n">
        <v>104177</v>
      </c>
      <c r="K54" s="88" t="n">
        <v>29.7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57264</v>
      </c>
      <c r="C55" s="88" t="n">
        <v>12</v>
      </c>
      <c r="D55" s="87" t="n">
        <v>143084</v>
      </c>
      <c r="E55" s="88" t="n">
        <v>14.7</v>
      </c>
      <c r="F55" s="88" t="n">
        <v>14.2</v>
      </c>
      <c r="G55" s="88" t="n">
        <v>2.5</v>
      </c>
      <c r="H55" s="87" t="n">
        <v>388714</v>
      </c>
      <c r="I55" s="88" t="n">
        <v>16.2</v>
      </c>
      <c r="J55" s="87" t="n">
        <v>1005501</v>
      </c>
      <c r="K55" s="88" t="n">
        <v>17.5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8295</v>
      </c>
      <c r="C56" s="88" t="n">
        <v>22.3</v>
      </c>
      <c r="D56" s="87" t="n">
        <v>23384</v>
      </c>
      <c r="E56" s="88" t="n">
        <v>19.8</v>
      </c>
      <c r="F56" s="88" t="n">
        <v>2.3</v>
      </c>
      <c r="G56" s="88" t="n">
        <v>2.8</v>
      </c>
      <c r="H56" s="87" t="n">
        <v>51063</v>
      </c>
      <c r="I56" s="88" t="n">
        <v>26.2</v>
      </c>
      <c r="J56" s="87" t="n">
        <v>150928</v>
      </c>
      <c r="K56" s="88" t="n">
        <v>26.6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279</v>
      </c>
      <c r="C57" s="88" t="n">
        <v>-1.5</v>
      </c>
      <c r="D57" s="87" t="n">
        <v>13847</v>
      </c>
      <c r="E57" s="88" t="n">
        <v>5</v>
      </c>
      <c r="F57" s="88" t="n">
        <v>1.4</v>
      </c>
      <c r="G57" s="88" t="n">
        <v>2.6</v>
      </c>
      <c r="H57" s="87" t="n">
        <v>36271</v>
      </c>
      <c r="I57" s="88" t="n">
        <v>1.5</v>
      </c>
      <c r="J57" s="87" t="n">
        <v>98898</v>
      </c>
      <c r="K57" s="88" t="n">
        <v>6.9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940</v>
      </c>
      <c r="C58" s="88" t="n">
        <v>17.4</v>
      </c>
      <c r="D58" s="87" t="n">
        <v>7374</v>
      </c>
      <c r="E58" s="88" t="n">
        <v>13.8</v>
      </c>
      <c r="F58" s="88" t="n">
        <v>0.7</v>
      </c>
      <c r="G58" s="88" t="n">
        <v>2.5</v>
      </c>
      <c r="H58" s="87" t="n">
        <v>17597</v>
      </c>
      <c r="I58" s="88" t="n">
        <v>13.2</v>
      </c>
      <c r="J58" s="87" t="n">
        <v>48375</v>
      </c>
      <c r="K58" s="88" t="n">
        <v>1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4776</v>
      </c>
      <c r="C59" s="88" t="n">
        <v>10</v>
      </c>
      <c r="D59" s="87" t="n">
        <v>82593</v>
      </c>
      <c r="E59" s="88" t="n">
        <v>14.4</v>
      </c>
      <c r="F59" s="88" t="n">
        <v>8.2</v>
      </c>
      <c r="G59" s="88" t="n">
        <v>2.4</v>
      </c>
      <c r="H59" s="87" t="n">
        <v>244126</v>
      </c>
      <c r="I59" s="88" t="n">
        <v>15.9</v>
      </c>
      <c r="J59" s="87" t="n">
        <v>595856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974</v>
      </c>
      <c r="C60" s="88" t="n">
        <v>22.8</v>
      </c>
      <c r="D60" s="87" t="n">
        <v>15886</v>
      </c>
      <c r="E60" s="88" t="n">
        <v>18.8</v>
      </c>
      <c r="F60" s="88" t="n">
        <v>1.6</v>
      </c>
      <c r="G60" s="88" t="n">
        <v>2.7</v>
      </c>
      <c r="H60" s="87" t="n">
        <v>39657</v>
      </c>
      <c r="I60" s="88" t="n">
        <v>23.1</v>
      </c>
      <c r="J60" s="87" t="n">
        <v>111444</v>
      </c>
      <c r="K60" s="88" t="n">
        <v>24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2136</v>
      </c>
      <c r="C61" s="88" t="n">
        <v>15.4</v>
      </c>
      <c r="D61" s="87" t="n">
        <v>34072</v>
      </c>
      <c r="E61" s="88" t="n">
        <v>15.7</v>
      </c>
      <c r="F61" s="88" t="n">
        <v>3.4</v>
      </c>
      <c r="G61" s="88" t="n">
        <v>2.8</v>
      </c>
      <c r="H61" s="87" t="n">
        <v>65850</v>
      </c>
      <c r="I61" s="88" t="n">
        <v>14.5</v>
      </c>
      <c r="J61" s="87" t="n">
        <v>183406</v>
      </c>
      <c r="K61" s="88" t="n">
        <v>12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10943</v>
      </c>
      <c r="C62" s="88" t="n">
        <v>12.5</v>
      </c>
      <c r="D62" s="87" t="n">
        <v>30967</v>
      </c>
      <c r="E62" s="88" t="n">
        <v>13.1</v>
      </c>
      <c r="F62" s="88" t="n">
        <v>3.1</v>
      </c>
      <c r="G62" s="88" t="n">
        <v>2.8</v>
      </c>
      <c r="H62" s="87" t="n">
        <v>58942</v>
      </c>
      <c r="I62" s="88" t="n">
        <v>14.5</v>
      </c>
      <c r="J62" s="87" t="n">
        <v>165777</v>
      </c>
      <c r="K62" s="88" t="n">
        <v>13.1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193</v>
      </c>
      <c r="C63" s="88" t="n">
        <v>51</v>
      </c>
      <c r="D63" s="87" t="n">
        <v>3105</v>
      </c>
      <c r="E63" s="88" t="n">
        <v>49.6</v>
      </c>
      <c r="F63" s="88" t="n">
        <v>0.3</v>
      </c>
      <c r="G63" s="88" t="n">
        <v>2.6</v>
      </c>
      <c r="H63" s="87" t="n">
        <v>6908</v>
      </c>
      <c r="I63" s="88" t="n">
        <v>14</v>
      </c>
      <c r="J63" s="87" t="n">
        <v>17629</v>
      </c>
      <c r="K63" s="88" t="n">
        <v>7.6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14723</v>
      </c>
      <c r="C64" s="88" t="n">
        <v>38.6</v>
      </c>
      <c r="D64" s="87" t="n">
        <v>33590</v>
      </c>
      <c r="E64" s="88" t="n">
        <v>33.8</v>
      </c>
      <c r="F64" s="88" t="n">
        <v>3.3</v>
      </c>
      <c r="G64" s="88" t="n">
        <v>2.3</v>
      </c>
      <c r="H64" s="87" t="n">
        <v>100929</v>
      </c>
      <c r="I64" s="88" t="n">
        <v>7.7</v>
      </c>
      <c r="J64" s="87" t="n">
        <v>228167</v>
      </c>
      <c r="K64" s="88" t="n">
        <v>7.6</v>
      </c>
      <c r="L64" s="88" t="n">
        <v>2.8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1011025</v>
      </c>
      <c r="C66" s="88" t="n">
        <v>5.9</v>
      </c>
      <c r="D66" s="87" t="n">
        <v>2330865</v>
      </c>
      <c r="E66" s="88" t="n">
        <v>9.2</v>
      </c>
      <c r="F66" s="97" t="n">
        <v>100</v>
      </c>
      <c r="G66" s="88" t="n">
        <v>2.3</v>
      </c>
      <c r="H66" s="87" t="n">
        <v>8093645</v>
      </c>
      <c r="I66" s="88" t="n">
        <v>10.4</v>
      </c>
      <c r="J66" s="87" t="n">
        <v>18771924</v>
      </c>
      <c r="K66" s="88" t="n">
        <v>11.6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2</v>
      </c>
      <c r="E8" s="106" t="n">
        <v>0</v>
      </c>
      <c r="F8" s="105" t="n">
        <v>2431</v>
      </c>
      <c r="G8" s="106" t="n">
        <v>-0.7</v>
      </c>
      <c r="H8" s="72" t="n">
        <v>45.5</v>
      </c>
      <c r="I8" s="106" t="n">
        <v>35.8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8</v>
      </c>
      <c r="E9" s="106" t="n">
        <v>-1.8</v>
      </c>
      <c r="F9" s="105" t="n">
        <v>12451</v>
      </c>
      <c r="G9" s="106" t="n">
        <v>-1.6</v>
      </c>
      <c r="H9" s="72" t="n">
        <v>59.9</v>
      </c>
      <c r="I9" s="106" t="n">
        <v>49.9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3</v>
      </c>
      <c r="E10" s="106" t="n">
        <v>2.9</v>
      </c>
      <c r="F10" s="105" t="n">
        <v>21171</v>
      </c>
      <c r="G10" s="106" t="n">
        <v>-2.2</v>
      </c>
      <c r="H10" s="72" t="n">
        <v>63.9</v>
      </c>
      <c r="I10" s="106" t="n">
        <v>57.5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4</v>
      </c>
      <c r="E11" s="106" t="n">
        <v>10.6</v>
      </c>
      <c r="F11" s="105" t="n">
        <v>32753</v>
      </c>
      <c r="G11" s="106" t="n">
        <v>10</v>
      </c>
      <c r="H11" s="72" t="n">
        <v>63.6</v>
      </c>
      <c r="I11" s="106" t="n">
        <v>58.7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0</v>
      </c>
      <c r="F12" s="105" t="n">
        <v>34949</v>
      </c>
      <c r="G12" s="106" t="n">
        <v>-2.5</v>
      </c>
      <c r="H12" s="72" t="n">
        <v>60.6</v>
      </c>
      <c r="I12" s="106" t="n">
        <v>54.3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3</v>
      </c>
      <c r="E13" s="106" t="n">
        <v>1.5</v>
      </c>
      <c r="F13" s="105" t="n">
        <v>103755</v>
      </c>
      <c r="G13" s="106" t="n">
        <v>1.3</v>
      </c>
      <c r="H13" s="72" t="n">
        <v>61.8</v>
      </c>
      <c r="I13" s="106" t="n">
        <v>55.4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4.6</v>
      </c>
      <c r="H17" s="72" t="n">
        <v>38.6</v>
      </c>
      <c r="I17" s="106" t="n">
        <v>27.7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74</v>
      </c>
      <c r="G18" s="106" t="n">
        <v>-0.5</v>
      </c>
      <c r="H18" s="72" t="n">
        <v>59.9</v>
      </c>
      <c r="I18" s="106" t="n">
        <v>50.6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8979</v>
      </c>
      <c r="G19" s="106" t="n">
        <v>-3.4</v>
      </c>
      <c r="H19" s="72" t="n">
        <v>62.3</v>
      </c>
      <c r="I19" s="106" t="n">
        <v>55.4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1</v>
      </c>
      <c r="E20" s="106" t="n">
        <v>7</v>
      </c>
      <c r="F20" s="105" t="n">
        <v>21639</v>
      </c>
      <c r="G20" s="106" t="n">
        <v>5.8</v>
      </c>
      <c r="H20" s="72" t="n">
        <v>64.2</v>
      </c>
      <c r="I20" s="106" t="n">
        <v>58.5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0</v>
      </c>
      <c r="F21" s="105" t="n">
        <v>31123</v>
      </c>
      <c r="G21" s="106" t="n">
        <v>-2.2</v>
      </c>
      <c r="H21" s="72" t="n">
        <v>59.9</v>
      </c>
      <c r="I21" s="106" t="n">
        <v>54.8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5</v>
      </c>
      <c r="E22" s="106" t="n">
        <v>1.9</v>
      </c>
      <c r="F22" s="105" t="n">
        <v>65055</v>
      </c>
      <c r="G22" s="106" t="n">
        <v>0.2</v>
      </c>
      <c r="H22" s="72" t="n">
        <v>61.5</v>
      </c>
      <c r="I22" s="106" t="n">
        <v>55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39</v>
      </c>
      <c r="E25" s="106" t="n">
        <v>-9.3</v>
      </c>
      <c r="F25" s="105" t="n">
        <v>829</v>
      </c>
      <c r="G25" s="106" t="n">
        <v>-10.8</v>
      </c>
      <c r="H25" s="72" t="n">
        <v>46.9</v>
      </c>
      <c r="I25" s="106" t="n">
        <v>35.3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6</v>
      </c>
      <c r="E26" s="106" t="n">
        <v>-3.5</v>
      </c>
      <c r="F26" s="105" t="n">
        <v>7743</v>
      </c>
      <c r="G26" s="106" t="n">
        <v>-3.8</v>
      </c>
      <c r="H26" s="72" t="n">
        <v>61.4</v>
      </c>
      <c r="I26" s="106" t="n">
        <v>51.7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1861</v>
      </c>
      <c r="G27" s="106" t="n">
        <v>-3.1</v>
      </c>
      <c r="H27" s="72" t="n">
        <v>65.4</v>
      </c>
      <c r="I27" s="106" t="n">
        <v>59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40</v>
      </c>
      <c r="E28" s="106" t="n">
        <v>14.3</v>
      </c>
      <c r="F28" s="105" t="n">
        <v>14940</v>
      </c>
      <c r="G28" s="106" t="n">
        <v>12</v>
      </c>
      <c r="H28" s="72" t="n">
        <v>63.6</v>
      </c>
      <c r="I28" s="106" t="n">
        <v>56.8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9</v>
      </c>
      <c r="E29" s="106" t="n">
        <v>-0.7</v>
      </c>
      <c r="F29" s="105" t="n">
        <v>35373</v>
      </c>
      <c r="G29" s="106" t="n">
        <v>2.4</v>
      </c>
      <c r="H29" s="72" t="n">
        <v>63.4</v>
      </c>
      <c r="I29" s="106" t="n">
        <v>56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-9.1</v>
      </c>
      <c r="F31" s="105" t="n">
        <v>265</v>
      </c>
      <c r="G31" s="106" t="n">
        <v>-3.6</v>
      </c>
      <c r="H31" s="72" t="n">
        <v>43.3</v>
      </c>
      <c r="I31" s="106" t="n">
        <v>28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9</v>
      </c>
      <c r="E34" s="106" t="n">
        <v>7.3</v>
      </c>
      <c r="F34" s="105" t="n">
        <v>1126</v>
      </c>
      <c r="G34" s="106" t="n">
        <v>7.3</v>
      </c>
      <c r="H34" s="72" t="n">
        <v>46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11.1</v>
      </c>
      <c r="F35" s="105" t="n">
        <v>1936</v>
      </c>
      <c r="G35" s="106" t="n">
        <v>20</v>
      </c>
      <c r="H35" s="72" t="n">
        <v>54.5</v>
      </c>
      <c r="I35" s="106" t="n">
        <v>42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9</v>
      </c>
      <c r="E36" s="106" t="n">
        <v>8.8</v>
      </c>
      <c r="F36" s="105" t="n">
        <v>3062</v>
      </c>
      <c r="G36" s="106" t="n">
        <v>15</v>
      </c>
      <c r="H36" s="72" t="n">
        <v>51.5</v>
      </c>
      <c r="I36" s="106" t="n">
        <v>41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-8.7</v>
      </c>
      <c r="F39" s="105" t="n">
        <v>403</v>
      </c>
      <c r="G39" s="106" t="n">
        <v>-6.5</v>
      </c>
      <c r="H39" s="72" t="n">
        <v>42.8</v>
      </c>
      <c r="I39" s="106" t="n">
        <v>33.9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3.8</v>
      </c>
      <c r="F40" s="105" t="n">
        <v>4295</v>
      </c>
      <c r="G40" s="106" t="n">
        <v>-1.8</v>
      </c>
      <c r="H40" s="72" t="n">
        <v>54</v>
      </c>
      <c r="I40" s="106" t="n">
        <v>44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5.4</v>
      </c>
      <c r="F41" s="105" t="n">
        <v>17145</v>
      </c>
      <c r="G41" s="106" t="n">
        <v>17.2</v>
      </c>
      <c r="H41" s="72" t="n">
        <v>62.7</v>
      </c>
      <c r="I41" s="106" t="n">
        <v>56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6</v>
      </c>
      <c r="E42" s="106" t="n">
        <v>-1.3</v>
      </c>
      <c r="F42" s="105" t="n">
        <v>21843</v>
      </c>
      <c r="G42" s="106" t="n">
        <v>12.4</v>
      </c>
      <c r="H42" s="72" t="n">
        <v>60.6</v>
      </c>
      <c r="I42" s="106" t="n">
        <v>53.5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-1.1</v>
      </c>
      <c r="F45" s="105" t="n">
        <v>16439</v>
      </c>
      <c r="G45" s="106" t="n">
        <v>18.1</v>
      </c>
      <c r="H45" s="72" t="n">
        <v>63.4</v>
      </c>
      <c r="I45" s="106" t="n">
        <v>56.6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0</v>
      </c>
      <c r="E46" s="106" t="n">
        <v>-9.1</v>
      </c>
      <c r="F46" s="105" t="n">
        <v>2153</v>
      </c>
      <c r="G46" s="106" t="n">
        <v>-15.5</v>
      </c>
      <c r="H46" s="72" t="n">
        <v>47.2</v>
      </c>
      <c r="I46" s="106" t="n">
        <v>41.7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6</v>
      </c>
      <c r="E47" s="106" t="n">
        <v>5.9</v>
      </c>
      <c r="F47" s="105" t="n">
        <v>3251</v>
      </c>
      <c r="G47" s="106" t="n">
        <v>9.4</v>
      </c>
      <c r="H47" s="72" t="n">
        <v>55.1</v>
      </c>
      <c r="I47" s="106" t="n">
        <v>47.2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3</v>
      </c>
      <c r="E50" s="106" t="n">
        <v>-1.4</v>
      </c>
      <c r="F50" s="105" t="n">
        <v>2834</v>
      </c>
      <c r="G50" s="106" t="n">
        <v>-1.6</v>
      </c>
      <c r="H50" s="72" t="n">
        <v>45.2</v>
      </c>
      <c r="I50" s="106" t="n">
        <v>35.5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4</v>
      </c>
      <c r="E51" s="106" t="n">
        <v>-2.3</v>
      </c>
      <c r="F51" s="105" t="n">
        <v>16746</v>
      </c>
      <c r="G51" s="106" t="n">
        <v>-1.7</v>
      </c>
      <c r="H51" s="72" t="n">
        <v>58.4</v>
      </c>
      <c r="I51" s="106" t="n">
        <v>48.5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7</v>
      </c>
      <c r="E52" s="106" t="n">
        <v>1.7</v>
      </c>
      <c r="F52" s="105" t="n">
        <v>26435</v>
      </c>
      <c r="G52" s="106" t="n">
        <v>-2.6</v>
      </c>
      <c r="H52" s="72" t="n">
        <v>64</v>
      </c>
      <c r="I52" s="106" t="n">
        <v>57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11</v>
      </c>
      <c r="E53" s="106" t="n">
        <v>8.8</v>
      </c>
      <c r="F53" s="105" t="n">
        <v>38283</v>
      </c>
      <c r="G53" s="106" t="n">
        <v>7.3</v>
      </c>
      <c r="H53" s="72" t="n">
        <v>63.9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8</v>
      </c>
      <c r="F54" s="105" t="n">
        <v>41300</v>
      </c>
      <c r="G54" s="106" t="n">
        <v>5.6</v>
      </c>
      <c r="H54" s="72" t="n">
        <v>60.4</v>
      </c>
      <c r="I54" s="106" t="n">
        <v>54.3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79</v>
      </c>
      <c r="E55" s="106" t="n">
        <v>0.9</v>
      </c>
      <c r="F55" s="105" t="n">
        <v>125598</v>
      </c>
      <c r="G55" s="106" t="n">
        <v>3.1</v>
      </c>
      <c r="H55" s="72" t="n">
        <v>61.6</v>
      </c>
      <c r="I55" s="106" t="n">
        <v>55.1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-8.3</v>
      </c>
      <c r="F57" s="105" t="n">
        <v>5080</v>
      </c>
      <c r="G57" s="106" t="n">
        <v>16.4</v>
      </c>
      <c r="H57" s="72" t="n">
        <v>6.6</v>
      </c>
      <c r="I57" s="106" t="n">
        <v>8.3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0</v>
      </c>
      <c r="E58" s="106" t="n">
        <v>0.8</v>
      </c>
      <c r="F58" s="105" t="n">
        <v>130678</v>
      </c>
      <c r="G58" s="106" t="n">
        <v>3.6</v>
      </c>
      <c r="H58" s="72" t="n">
        <v>59.5</v>
      </c>
      <c r="I58" s="106" t="n">
        <v>53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400850</v>
      </c>
      <c r="C7" s="71" t="n">
        <v>6.5</v>
      </c>
      <c r="D7" s="118" t="n">
        <v>898068</v>
      </c>
      <c r="E7" s="71" t="n">
        <v>11.1</v>
      </c>
      <c r="F7" s="71" t="n">
        <v>2.2</v>
      </c>
      <c r="G7" s="118" t="n">
        <v>3254016</v>
      </c>
      <c r="H7" s="71" t="n">
        <v>14.4</v>
      </c>
      <c r="I7" s="118" t="n">
        <v>7304407</v>
      </c>
      <c r="J7" s="71" t="n">
        <v>14.9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8182</v>
      </c>
      <c r="C8" s="71" t="n">
        <v>12.9</v>
      </c>
      <c r="D8" s="118" t="n">
        <v>306650</v>
      </c>
      <c r="E8" s="71" t="n">
        <v>14.1</v>
      </c>
      <c r="F8" s="71" t="n">
        <v>2.4</v>
      </c>
      <c r="G8" s="118" t="n">
        <v>1013569</v>
      </c>
      <c r="H8" s="71" t="n">
        <v>12</v>
      </c>
      <c r="I8" s="118" t="n">
        <v>2374656</v>
      </c>
      <c r="J8" s="71" t="n">
        <v>10.9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7497</v>
      </c>
      <c r="C9" s="71" t="n">
        <v>7.3</v>
      </c>
      <c r="D9" s="118" t="n">
        <v>121872</v>
      </c>
      <c r="E9" s="71" t="n">
        <v>9</v>
      </c>
      <c r="F9" s="71" t="n">
        <v>2.6</v>
      </c>
      <c r="G9" s="118" t="n">
        <v>385050</v>
      </c>
      <c r="H9" s="71" t="n">
        <v>5.1</v>
      </c>
      <c r="I9" s="118" t="n">
        <v>973012</v>
      </c>
      <c r="J9" s="71" t="n">
        <v>4.7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10257</v>
      </c>
      <c r="C10" s="71" t="n">
        <v>0.3</v>
      </c>
      <c r="D10" s="118" t="n">
        <v>486951</v>
      </c>
      <c r="E10" s="71" t="n">
        <v>3.3</v>
      </c>
      <c r="F10" s="71" t="n">
        <v>2.3</v>
      </c>
      <c r="G10" s="118" t="n">
        <v>1696069</v>
      </c>
      <c r="H10" s="71" t="n">
        <v>7.4</v>
      </c>
      <c r="I10" s="118" t="n">
        <v>4050412</v>
      </c>
      <c r="J10" s="71" t="n">
        <v>9.8</v>
      </c>
      <c r="K10" s="71" t="n">
        <v>2.4</v>
      </c>
    </row>
    <row r="11" customFormat="false" ht="12" hidden="false" customHeight="true" outlineLevel="0" collapsed="false">
      <c r="A11" s="94" t="s">
        <v>206</v>
      </c>
      <c r="B11" s="118" t="n">
        <v>21372</v>
      </c>
      <c r="C11" s="71" t="n">
        <v>18.7</v>
      </c>
      <c r="D11" s="118" t="n">
        <v>46860</v>
      </c>
      <c r="E11" s="71" t="n">
        <v>15.4</v>
      </c>
      <c r="F11" s="71" t="n">
        <v>2.2</v>
      </c>
      <c r="G11" s="118" t="n">
        <v>161432</v>
      </c>
      <c r="H11" s="71" t="n">
        <v>9</v>
      </c>
      <c r="I11" s="118" t="n">
        <v>356425</v>
      </c>
      <c r="J11" s="71" t="n">
        <v>14.7</v>
      </c>
      <c r="K11" s="71" t="n">
        <v>2.2</v>
      </c>
    </row>
    <row r="12" customFormat="false" ht="12" hidden="false" customHeight="true" outlineLevel="0" collapsed="false">
      <c r="A12" s="94" t="s">
        <v>207</v>
      </c>
      <c r="B12" s="118" t="n">
        <v>21651</v>
      </c>
      <c r="C12" s="71" t="n">
        <v>6.4</v>
      </c>
      <c r="D12" s="118" t="n">
        <v>51648</v>
      </c>
      <c r="E12" s="71" t="n">
        <v>2.2</v>
      </c>
      <c r="F12" s="71" t="n">
        <v>2.4</v>
      </c>
      <c r="G12" s="118" t="n">
        <v>159937</v>
      </c>
      <c r="H12" s="71" t="n">
        <v>10</v>
      </c>
      <c r="I12" s="118" t="n">
        <v>398916</v>
      </c>
      <c r="J12" s="71" t="n">
        <v>12.9</v>
      </c>
      <c r="K12" s="71" t="n">
        <v>2.5</v>
      </c>
    </row>
    <row r="13" customFormat="false" ht="12" hidden="false" customHeight="true" outlineLevel="0" collapsed="false">
      <c r="A13" s="94" t="s">
        <v>208</v>
      </c>
      <c r="B13" s="118" t="n">
        <v>60613</v>
      </c>
      <c r="C13" s="71" t="n">
        <v>3.9</v>
      </c>
      <c r="D13" s="118" t="n">
        <v>141455</v>
      </c>
      <c r="E13" s="71" t="n">
        <v>9.8</v>
      </c>
      <c r="F13" s="71" t="n">
        <v>2.3</v>
      </c>
      <c r="G13" s="118" t="n">
        <v>483180</v>
      </c>
      <c r="H13" s="71" t="n">
        <v>7.6</v>
      </c>
      <c r="I13" s="118" t="n">
        <v>1118558</v>
      </c>
      <c r="J13" s="71" t="n">
        <v>11.9</v>
      </c>
      <c r="K13" s="71" t="n">
        <v>2.3</v>
      </c>
    </row>
    <row r="14" customFormat="false" ht="12" hidden="false" customHeight="true" outlineLevel="0" collapsed="false">
      <c r="A14" s="94" t="s">
        <v>209</v>
      </c>
      <c r="B14" s="118" t="n">
        <v>26797</v>
      </c>
      <c r="C14" s="71" t="n">
        <v>14.3</v>
      </c>
      <c r="D14" s="118" t="n">
        <v>61322</v>
      </c>
      <c r="E14" s="71" t="n">
        <v>13.1</v>
      </c>
      <c r="F14" s="71" t="n">
        <v>2.3</v>
      </c>
      <c r="G14" s="118" t="n">
        <v>209031</v>
      </c>
      <c r="H14" s="71" t="n">
        <v>12.8</v>
      </c>
      <c r="I14" s="118" t="n">
        <v>480844</v>
      </c>
      <c r="J14" s="71" t="n">
        <v>13.6</v>
      </c>
      <c r="K14" s="71" t="n">
        <v>2.3</v>
      </c>
    </row>
    <row r="15" customFormat="false" ht="12" hidden="false" customHeight="true" outlineLevel="0" collapsed="false">
      <c r="A15" s="94" t="s">
        <v>210</v>
      </c>
      <c r="B15" s="118" t="n">
        <v>24898</v>
      </c>
      <c r="C15" s="71" t="n">
        <v>3.7</v>
      </c>
      <c r="D15" s="118" t="n">
        <v>57975</v>
      </c>
      <c r="E15" s="71" t="n">
        <v>21.2</v>
      </c>
      <c r="F15" s="71" t="n">
        <v>2.3</v>
      </c>
      <c r="G15" s="118" t="n">
        <v>187809</v>
      </c>
      <c r="H15" s="71" t="n">
        <v>-0.8</v>
      </c>
      <c r="I15" s="118" t="n">
        <v>445526</v>
      </c>
      <c r="J15" s="71" t="n">
        <v>15.2</v>
      </c>
      <c r="K15" s="71" t="n">
        <v>2.4</v>
      </c>
    </row>
    <row r="16" customFormat="false" ht="12" hidden="false" customHeight="true" outlineLevel="0" collapsed="false">
      <c r="A16" s="94" t="s">
        <v>211</v>
      </c>
      <c r="B16" s="118" t="n">
        <v>7220</v>
      </c>
      <c r="C16" s="71" t="n">
        <v>7.5</v>
      </c>
      <c r="D16" s="118" t="n">
        <v>17699</v>
      </c>
      <c r="E16" s="71" t="n">
        <v>12.8</v>
      </c>
      <c r="F16" s="71" t="n">
        <v>2.5</v>
      </c>
      <c r="G16" s="118" t="n">
        <v>51791</v>
      </c>
      <c r="H16" s="71" t="n">
        <v>3</v>
      </c>
      <c r="I16" s="118" t="n">
        <v>130886</v>
      </c>
      <c r="J16" s="71" t="n">
        <v>3.4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5694</v>
      </c>
      <c r="C17" s="71" t="n">
        <v>11.5</v>
      </c>
      <c r="D17" s="118" t="n">
        <v>79265</v>
      </c>
      <c r="E17" s="71" t="n">
        <v>4.5</v>
      </c>
      <c r="F17" s="71" t="n">
        <v>2.2</v>
      </c>
      <c r="G17" s="118" t="n">
        <v>280631</v>
      </c>
      <c r="H17" s="71" t="n">
        <v>6.2</v>
      </c>
      <c r="I17" s="118" t="n">
        <v>641293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3</v>
      </c>
      <c r="B18" s="118" t="n">
        <v>25994</v>
      </c>
      <c r="C18" s="71" t="n">
        <v>-7.1</v>
      </c>
      <c r="D18" s="118" t="n">
        <v>61100</v>
      </c>
      <c r="E18" s="71" t="n">
        <v>0.1</v>
      </c>
      <c r="F18" s="71" t="n">
        <v>2.4</v>
      </c>
      <c r="G18" s="118" t="n">
        <v>211130</v>
      </c>
      <c r="H18" s="71" t="n">
        <v>3.9</v>
      </c>
      <c r="I18" s="118" t="n">
        <v>496989</v>
      </c>
      <c r="J18" s="71" t="n">
        <v>4.7</v>
      </c>
      <c r="K18" s="71" t="n">
        <v>2.4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1011025</v>
      </c>
      <c r="C20" s="71" t="n">
        <v>5.9</v>
      </c>
      <c r="D20" s="118" t="n">
        <v>2330865</v>
      </c>
      <c r="E20" s="71" t="n">
        <v>9.2</v>
      </c>
      <c r="F20" s="71" t="n">
        <v>2.3</v>
      </c>
      <c r="G20" s="118" t="n">
        <v>8093645</v>
      </c>
      <c r="H20" s="71" t="n">
        <v>10.4</v>
      </c>
      <c r="I20" s="118" t="n">
        <v>18771924</v>
      </c>
      <c r="J20" s="71" t="n">
        <v>11.6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71725</v>
      </c>
      <c r="C31" s="71" t="n">
        <v>10.5</v>
      </c>
      <c r="D31" s="118" t="n">
        <v>421769</v>
      </c>
      <c r="E31" s="71" t="n">
        <v>13.1</v>
      </c>
      <c r="F31" s="72" t="n">
        <v>2.5</v>
      </c>
      <c r="G31" s="118" t="n">
        <v>1347229</v>
      </c>
      <c r="H31" s="71" t="n">
        <v>15.6</v>
      </c>
      <c r="I31" s="118" t="n">
        <v>3436441</v>
      </c>
      <c r="J31" s="71" t="n">
        <v>15.2</v>
      </c>
      <c r="K31" s="72" t="n">
        <v>2.6</v>
      </c>
    </row>
    <row r="32" customFormat="false" ht="12" hidden="false" customHeight="true" outlineLevel="0" collapsed="false">
      <c r="A32" s="94" t="s">
        <v>203</v>
      </c>
      <c r="B32" s="118" t="n">
        <v>47851</v>
      </c>
      <c r="C32" s="71" t="n">
        <v>30.4</v>
      </c>
      <c r="D32" s="118" t="n">
        <v>120101</v>
      </c>
      <c r="E32" s="71" t="n">
        <v>22.4</v>
      </c>
      <c r="F32" s="72" t="n">
        <v>2.5</v>
      </c>
      <c r="G32" s="118" t="n">
        <v>354201</v>
      </c>
      <c r="H32" s="71" t="n">
        <v>16.8</v>
      </c>
      <c r="I32" s="118" t="n">
        <v>947288</v>
      </c>
      <c r="J32" s="71" t="n">
        <v>13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9102</v>
      </c>
      <c r="C33" s="71" t="n">
        <v>14.3</v>
      </c>
      <c r="D33" s="118" t="n">
        <v>54646</v>
      </c>
      <c r="E33" s="71" t="n">
        <v>16.2</v>
      </c>
      <c r="F33" s="72" t="n">
        <v>2.9</v>
      </c>
      <c r="G33" s="118" t="n">
        <v>160695</v>
      </c>
      <c r="H33" s="71" t="n">
        <v>9</v>
      </c>
      <c r="I33" s="118" t="n">
        <v>471055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96257</v>
      </c>
      <c r="C34" s="71" t="n">
        <v>8.8</v>
      </c>
      <c r="D34" s="118" t="n">
        <v>241890</v>
      </c>
      <c r="E34" s="71" t="n">
        <v>12.2</v>
      </c>
      <c r="F34" s="72" t="n">
        <v>2.5</v>
      </c>
      <c r="G34" s="118" t="n">
        <v>704787</v>
      </c>
      <c r="H34" s="71" t="n">
        <v>10.3</v>
      </c>
      <c r="I34" s="118" t="n">
        <v>1897780</v>
      </c>
      <c r="J34" s="71" t="n">
        <v>13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5261</v>
      </c>
      <c r="C35" s="71" t="n">
        <v>31.1</v>
      </c>
      <c r="D35" s="118" t="n">
        <v>12150</v>
      </c>
      <c r="E35" s="71" t="n">
        <v>24.9</v>
      </c>
      <c r="F35" s="72" t="n">
        <v>2.3</v>
      </c>
      <c r="G35" s="118" t="n">
        <v>38936</v>
      </c>
      <c r="H35" s="71" t="n">
        <v>12.2</v>
      </c>
      <c r="I35" s="118" t="n">
        <v>92681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407</v>
      </c>
      <c r="C36" s="71" t="n">
        <v>2.1</v>
      </c>
      <c r="D36" s="118" t="n">
        <v>9760</v>
      </c>
      <c r="E36" s="71" t="n">
        <v>-9.9</v>
      </c>
      <c r="F36" s="72" t="n">
        <v>2.9</v>
      </c>
      <c r="G36" s="118" t="n">
        <v>25891</v>
      </c>
      <c r="H36" s="71" t="n">
        <v>12.8</v>
      </c>
      <c r="I36" s="118" t="n">
        <v>82113</v>
      </c>
      <c r="J36" s="71" t="n">
        <v>11.4</v>
      </c>
      <c r="K36" s="72" t="n">
        <v>3.2</v>
      </c>
    </row>
    <row r="37" customFormat="false" ht="12" hidden="false" customHeight="true" outlineLevel="0" collapsed="false">
      <c r="A37" s="94" t="s">
        <v>208</v>
      </c>
      <c r="B37" s="118" t="n">
        <v>26963</v>
      </c>
      <c r="C37" s="71" t="n">
        <v>9.1</v>
      </c>
      <c r="D37" s="118" t="n">
        <v>65326</v>
      </c>
      <c r="E37" s="71" t="n">
        <v>16.7</v>
      </c>
      <c r="F37" s="72" t="n">
        <v>2.4</v>
      </c>
      <c r="G37" s="118" t="n">
        <v>199879</v>
      </c>
      <c r="H37" s="71" t="n">
        <v>8.8</v>
      </c>
      <c r="I37" s="118" t="n">
        <v>491560</v>
      </c>
      <c r="J37" s="71" t="n">
        <v>13.9</v>
      </c>
      <c r="K37" s="72" t="n">
        <v>2.5</v>
      </c>
    </row>
    <row r="38" customFormat="false" ht="12" hidden="false" customHeight="true" outlineLevel="0" collapsed="false">
      <c r="A38" s="94" t="s">
        <v>209</v>
      </c>
      <c r="B38" s="118" t="n">
        <v>7419</v>
      </c>
      <c r="C38" s="71" t="n">
        <v>37.9</v>
      </c>
      <c r="D38" s="118" t="n">
        <v>20649</v>
      </c>
      <c r="E38" s="71" t="n">
        <v>34.3</v>
      </c>
      <c r="F38" s="72" t="n">
        <v>2.8</v>
      </c>
      <c r="G38" s="118" t="n">
        <v>52855</v>
      </c>
      <c r="H38" s="71" t="n">
        <v>23.6</v>
      </c>
      <c r="I38" s="118" t="n">
        <v>143623</v>
      </c>
      <c r="J38" s="71" t="n">
        <v>28.9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5102</v>
      </c>
      <c r="C39" s="71" t="n">
        <v>2.2</v>
      </c>
      <c r="D39" s="118" t="n">
        <v>11099</v>
      </c>
      <c r="E39" s="71" t="n">
        <v>15.3</v>
      </c>
      <c r="F39" s="72" t="n">
        <v>2.2</v>
      </c>
      <c r="G39" s="118" t="n">
        <v>36007</v>
      </c>
      <c r="H39" s="71" t="n">
        <v>-4.6</v>
      </c>
      <c r="I39" s="118" t="n">
        <v>86510</v>
      </c>
      <c r="J39" s="71" t="n">
        <v>12.9</v>
      </c>
      <c r="K39" s="72" t="n">
        <v>2.4</v>
      </c>
    </row>
    <row r="40" customFormat="false" ht="12" hidden="false" customHeight="true" outlineLevel="0" collapsed="false">
      <c r="A40" s="94" t="s">
        <v>211</v>
      </c>
      <c r="B40" s="118" t="n">
        <v>1563</v>
      </c>
      <c r="C40" s="71" t="n">
        <v>89.5</v>
      </c>
      <c r="D40" s="118" t="n">
        <v>4212</v>
      </c>
      <c r="E40" s="71" t="n">
        <v>40</v>
      </c>
      <c r="F40" s="72" t="n">
        <v>2.7</v>
      </c>
      <c r="G40" s="118" t="n">
        <v>9254</v>
      </c>
      <c r="H40" s="71" t="n">
        <v>-6.3</v>
      </c>
      <c r="I40" s="118" t="n">
        <v>27548</v>
      </c>
      <c r="J40" s="71" t="n">
        <v>-9.8</v>
      </c>
      <c r="K40" s="72" t="n">
        <v>3</v>
      </c>
    </row>
    <row r="41" customFormat="false" ht="12" hidden="false" customHeight="true" outlineLevel="0" collapsed="false">
      <c r="A41" s="94" t="s">
        <v>212</v>
      </c>
      <c r="B41" s="118" t="n">
        <v>12225</v>
      </c>
      <c r="C41" s="71" t="n">
        <v>31.5</v>
      </c>
      <c r="D41" s="118" t="n">
        <v>28050</v>
      </c>
      <c r="E41" s="71" t="n">
        <v>17.8</v>
      </c>
      <c r="F41" s="72" t="n">
        <v>2.3</v>
      </c>
      <c r="G41" s="118" t="n">
        <v>87356</v>
      </c>
      <c r="H41" s="71" t="n">
        <v>12.5</v>
      </c>
      <c r="I41" s="118" t="n">
        <v>216105</v>
      </c>
      <c r="J41" s="71" t="n">
        <v>3.6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946</v>
      </c>
      <c r="C42" s="71" t="n">
        <v>6</v>
      </c>
      <c r="D42" s="118" t="n">
        <v>16038</v>
      </c>
      <c r="E42" s="71" t="n">
        <v>11.6</v>
      </c>
      <c r="F42" s="72" t="n">
        <v>2</v>
      </c>
      <c r="G42" s="118" t="n">
        <v>61062</v>
      </c>
      <c r="H42" s="71" t="n">
        <v>16.2</v>
      </c>
      <c r="I42" s="118" t="n">
        <v>126108</v>
      </c>
      <c r="J42" s="71" t="n">
        <v>20.5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404821</v>
      </c>
      <c r="C44" s="71" t="n">
        <v>13.3</v>
      </c>
      <c r="D44" s="118" t="n">
        <v>1005690</v>
      </c>
      <c r="E44" s="71" t="n">
        <v>14.8</v>
      </c>
      <c r="F44" s="72" t="n">
        <v>2.5</v>
      </c>
      <c r="G44" s="118" t="n">
        <v>3078152</v>
      </c>
      <c r="H44" s="71" t="n">
        <v>13.3</v>
      </c>
      <c r="I44" s="118" t="n">
        <v>8018812</v>
      </c>
      <c r="J44" s="71" t="n">
        <v>1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2&#10;    nach Bezirken"/>
    <hyperlink ref="A25" location="Inhaltsverzeichnis!A26" display="5  Gäste mit Wohnsitz im Ausland sowie deren Übernachtungen und Aufenthaltsdauer in den Beherbergungs-&#10;    betrieben Berlins im Sept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35:1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2-14T08:35:38Z</dcterms:modified>
  <cp:revision>0</cp:revision>
  <dc:subject>Tourismus</dc:subject>
  <dc:title>Gäste, Übernachtungen und Beherbergungskapazität im Land Berlin</dc:title>
</cp:coreProperties>
</file>