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45296166"/>
        <c:axId val="68164022"/>
      </c:barChart>
      <c:catAx>
        <c:axId val="45296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022"/>
        <c:crossesAt val="0"/>
        <c:auto val="1"/>
        <c:lblAlgn val="ctr"/>
        <c:lblOffset val="100"/>
        <c:noMultiLvlLbl val="0"/>
      </c:catAx>
      <c:valAx>
        <c:axId val="68164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22151826"/>
        <c:axId val="61243328"/>
      </c:barChart>
      <c:catAx>
        <c:axId val="2215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328"/>
        <c:crossesAt val="0"/>
        <c:auto val="1"/>
        <c:lblAlgn val="ctr"/>
        <c:lblOffset val="100"/>
        <c:noMultiLvlLbl val="0"/>
      </c:catAx>
      <c:valAx>
        <c:axId val="61243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13279029"/>
        <c:axId val="36900248"/>
      </c:barChart>
      <c:catAx>
        <c:axId val="132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248"/>
        <c:crossesAt val="0"/>
        <c:auto val="1"/>
        <c:lblAlgn val="ctr"/>
        <c:lblOffset val="100"/>
        <c:noMultiLvlLbl val="0"/>
      </c:catAx>
      <c:valAx>
        <c:axId val="3690024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02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