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51908128"/>
        <c:axId val="78809013"/>
      </c:barChart>
      <c:catAx>
        <c:axId val="51908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13"/>
        <c:crossesAt val="0"/>
        <c:auto val="1"/>
        <c:lblAlgn val="ctr"/>
        <c:lblOffset val="100"/>
        <c:noMultiLvlLbl val="0"/>
      </c:catAx>
      <c:valAx>
        <c:axId val="78809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27372256"/>
        <c:axId val="79033036"/>
      </c:barChart>
      <c:catAx>
        <c:axId val="2737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036"/>
        <c:crossesAt val="0"/>
        <c:auto val="1"/>
        <c:lblAlgn val="ctr"/>
        <c:lblOffset val="100"/>
        <c:noMultiLvlLbl val="0"/>
      </c:catAx>
      <c:valAx>
        <c:axId val="790330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32198407"/>
        <c:axId val="11807475"/>
      </c:barChart>
      <c:catAx>
        <c:axId val="321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475"/>
        <c:crossesAt val="0"/>
        <c:auto val="1"/>
        <c:lblAlgn val="ctr"/>
        <c:lblOffset val="100"/>
        <c:noMultiLvlLbl val="0"/>
      </c:catAx>
      <c:valAx>
        <c:axId val="1180747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40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