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48048484"/>
        <c:axId val="80848301"/>
      </c:barChart>
      <c:catAx>
        <c:axId val="4804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301"/>
        <c:crossesAt val="0"/>
        <c:auto val="1"/>
        <c:lblAlgn val="ctr"/>
        <c:lblOffset val="100"/>
        <c:noMultiLvlLbl val="0"/>
      </c:catAx>
      <c:valAx>
        <c:axId val="80848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95578568"/>
        <c:axId val="34460521"/>
      </c:barChart>
      <c:catAx>
        <c:axId val="955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21"/>
        <c:crossesAt val="0"/>
        <c:auto val="1"/>
        <c:lblAlgn val="ctr"/>
        <c:lblOffset val="100"/>
        <c:noMultiLvlLbl val="0"/>
      </c:catAx>
      <c:valAx>
        <c:axId val="34460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46410157"/>
        <c:axId val="70217910"/>
      </c:barChart>
      <c:catAx>
        <c:axId val="4641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910"/>
        <c:crossesAt val="0"/>
        <c:auto val="1"/>
        <c:lblAlgn val="ctr"/>
        <c:lblOffset val="100"/>
        <c:noMultiLvlLbl val="0"/>
      </c:catAx>
      <c:valAx>
        <c:axId val="7021791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15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