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54422029"/>
        <c:axId val="35432635"/>
      </c:barChart>
      <c:catAx>
        <c:axId val="5442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635"/>
        <c:crossesAt val="0"/>
        <c:auto val="1"/>
        <c:lblAlgn val="ctr"/>
        <c:lblOffset val="100"/>
        <c:noMultiLvlLbl val="0"/>
      </c:catAx>
      <c:valAx>
        <c:axId val="35432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28367940"/>
        <c:axId val="60646227"/>
      </c:barChart>
      <c:catAx>
        <c:axId val="283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227"/>
        <c:crossesAt val="0"/>
        <c:auto val="1"/>
        <c:lblAlgn val="ctr"/>
        <c:lblOffset val="100"/>
        <c:noMultiLvlLbl val="0"/>
      </c:catAx>
      <c:valAx>
        <c:axId val="60646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7752755"/>
        <c:axId val="53562303"/>
      </c:barChart>
      <c:catAx>
        <c:axId val="775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303"/>
        <c:crossesAt val="0"/>
        <c:auto val="1"/>
        <c:lblAlgn val="ctr"/>
        <c:lblOffset val="100"/>
        <c:noMultiLvlLbl val="0"/>
      </c:catAx>
      <c:valAx>
        <c:axId val="5356230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5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