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 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 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23448"/>
        <c:axId val="13371823"/>
      </c:barChart>
      <c:catAx>
        <c:axId val="402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823"/>
        <c:crossesAt val="0"/>
        <c:auto val="1"/>
        <c:lblAlgn val="ctr"/>
        <c:lblOffset val="100"/>
        <c:noMultiLvlLbl val="0"/>
      </c:catAx>
      <c:valAx>
        <c:axId val="13371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89141635"/>
        <c:axId val="38778755"/>
      </c:barChart>
      <c:catAx>
        <c:axId val="8914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55"/>
        <c:crossesAt val="0"/>
        <c:auto val="1"/>
        <c:lblAlgn val="ctr"/>
        <c:lblOffset val="100"/>
        <c:noMultiLvlLbl val="0"/>
      </c:catAx>
      <c:valAx>
        <c:axId val="38778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37636173"/>
        <c:axId val="50918019"/>
      </c:barChart>
      <c:catAx>
        <c:axId val="3763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019"/>
        <c:crossesAt val="0"/>
        <c:auto val="1"/>
        <c:lblAlgn val="ctr"/>
        <c:lblOffset val="100"/>
        <c:noMultiLvlLbl val="0"/>
      </c:catAx>
      <c:valAx>
        <c:axId val="50918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0</v>
      </c>
      <c r="D12" s="146" t="n">
        <v>36.4</v>
      </c>
      <c r="E12" s="146" t="n">
        <v>4.4</v>
      </c>
      <c r="F12" s="146" t="n">
        <v>89.2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2</v>
      </c>
      <c r="D15" s="146" t="s">
        <v>23</v>
      </c>
      <c r="E15" s="146" t="s">
        <v>23</v>
      </c>
      <c r="F15" s="146" t="n">
        <v>0.2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5</v>
      </c>
      <c r="D17" s="146" t="n">
        <v>0.5</v>
      </c>
      <c r="E17" s="146" t="n">
        <v>0.3</v>
      </c>
      <c r="F17" s="146" t="n">
        <v>0.7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4.9</v>
      </c>
      <c r="D19" s="146" t="n">
        <v>4.6</v>
      </c>
      <c r="E19" s="146" t="n">
        <v>1.9</v>
      </c>
      <c r="F19" s="146" t="n">
        <v>8.5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0.6</v>
      </c>
      <c r="D23" s="103" t="n">
        <v>2.7</v>
      </c>
      <c r="E23" s="103" t="n">
        <v>0.9</v>
      </c>
      <c r="F23" s="103" t="n">
        <v>17</v>
      </c>
    </row>
    <row r="24" customFormat="false" ht="12" hidden="false" customHeight="true" outlineLevel="0" collapsed="false">
      <c r="A24" s="138"/>
      <c r="B24" s="128"/>
      <c r="C24" s="103"/>
      <c r="D24" s="103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5.6</v>
      </c>
      <c r="D25" s="103" t="n">
        <v>6.8</v>
      </c>
      <c r="E25" s="146" t="n">
        <v>1.1</v>
      </c>
      <c r="F25" s="146" t="n">
        <v>17.7</v>
      </c>
    </row>
    <row r="26" customFormat="false" ht="12" hidden="false" customHeight="true" outlineLevel="0" collapsed="false">
      <c r="A26" s="128"/>
      <c r="B26" s="128"/>
      <c r="C26" s="103"/>
      <c r="D26" s="103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5.4</v>
      </c>
      <c r="D28" s="103" t="n">
        <v>6.7</v>
      </c>
      <c r="E28" s="146" t="n">
        <v>1.1</v>
      </c>
      <c r="F28" s="146" t="n">
        <v>17.6</v>
      </c>
    </row>
    <row r="29" customFormat="false" ht="12" hidden="false" customHeight="true" outlineLevel="0" collapsed="false">
      <c r="A29" s="128"/>
      <c r="B29" s="128"/>
      <c r="C29" s="103"/>
      <c r="D29" s="103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38.8</v>
      </c>
      <c r="D30" s="103" t="s">
        <v>23</v>
      </c>
      <c r="E30" s="103" t="s">
        <v>23</v>
      </c>
      <c r="F30" s="146" t="n">
        <v>38.8</v>
      </c>
    </row>
    <row r="31" customFormat="false" ht="12" hidden="false" customHeight="true" outlineLevel="0" collapsed="false">
      <c r="A31" s="138"/>
      <c r="B31" s="128"/>
      <c r="C31" s="103"/>
      <c r="D31" s="103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1.1</v>
      </c>
      <c r="D33" s="103" t="s">
        <v>23</v>
      </c>
      <c r="E33" s="146" t="s">
        <v>23</v>
      </c>
      <c r="F33" s="146" t="n">
        <v>21.1</v>
      </c>
    </row>
    <row r="34" customFormat="false" ht="12" hidden="false" customHeight="true" outlineLevel="0" collapsed="false">
      <c r="A34" s="128"/>
      <c r="B34" s="128"/>
      <c r="C34" s="103"/>
      <c r="D34" s="103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7</v>
      </c>
      <c r="D35" s="103" t="s">
        <v>23</v>
      </c>
      <c r="E35" s="103" t="s">
        <v>23</v>
      </c>
      <c r="F35" s="157" t="n">
        <v>16.7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1.1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5.5</v>
      </c>
      <c r="D39" s="146" t="n">
        <v>0.4</v>
      </c>
      <c r="E39" s="146" t="n">
        <v>0.2</v>
      </c>
      <c r="F39" s="103" t="n">
        <v>4.9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n">
        <v>0.3</v>
      </c>
      <c r="D41" s="103" t="s">
        <v>23</v>
      </c>
      <c r="E41" s="103" t="n">
        <v>0</v>
      </c>
      <c r="F41" s="103" t="n">
        <v>0.3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0</v>
      </c>
      <c r="C12" s="146" t="n">
        <v>36.4</v>
      </c>
      <c r="D12" s="146" t="n">
        <v>4.4</v>
      </c>
      <c r="E12" s="146" t="n">
        <v>89.2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59</v>
      </c>
      <c r="C14" s="146" t="n">
        <v>22.7</v>
      </c>
      <c r="D14" s="146" t="n">
        <v>0.4</v>
      </c>
      <c r="E14" s="146" t="n">
        <v>35.9</v>
      </c>
    </row>
    <row r="15" customFormat="false" ht="12" hidden="false" customHeight="true" outlineLevel="0" collapsed="false">
      <c r="A15" s="128" t="s">
        <v>455</v>
      </c>
      <c r="B15" s="146" t="n">
        <v>59</v>
      </c>
      <c r="C15" s="146" t="n">
        <v>22.7</v>
      </c>
      <c r="D15" s="146" t="n">
        <v>0.4</v>
      </c>
      <c r="E15" s="146" t="n">
        <v>35.9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59</v>
      </c>
      <c r="C17" s="146" t="n">
        <v>22.7</v>
      </c>
      <c r="D17" s="146" t="n">
        <v>0.4</v>
      </c>
      <c r="E17" s="146" t="n">
        <v>35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71</v>
      </c>
      <c r="C19" s="146" t="n">
        <v>13.7</v>
      </c>
      <c r="D19" s="146" t="n">
        <v>4</v>
      </c>
      <c r="E19" s="146" t="n">
        <v>53.3</v>
      </c>
    </row>
    <row r="20" customFormat="false" ht="12" hidden="false" customHeight="true" outlineLevel="0" collapsed="false">
      <c r="A20" s="128" t="s">
        <v>458</v>
      </c>
      <c r="B20" s="146" t="n">
        <v>47.8</v>
      </c>
      <c r="C20" s="146" t="n">
        <v>8</v>
      </c>
      <c r="D20" s="146" t="n">
        <v>2.6</v>
      </c>
      <c r="E20" s="146" t="n">
        <v>37.1</v>
      </c>
    </row>
    <row r="21" customFormat="false" ht="12" hidden="false" customHeight="true" outlineLevel="0" collapsed="false">
      <c r="A21" s="128" t="s">
        <v>459</v>
      </c>
      <c r="B21" s="103" t="n">
        <v>0.6</v>
      </c>
      <c r="C21" s="103" t="s">
        <v>34</v>
      </c>
      <c r="D21" s="103" t="s">
        <v>34</v>
      </c>
      <c r="E21" s="103" t="s">
        <v>34</v>
      </c>
    </row>
    <row r="22" customFormat="false" ht="12" hidden="false" customHeight="true" outlineLevel="0" collapsed="false">
      <c r="A22" s="128" t="s">
        <v>460</v>
      </c>
      <c r="B22" s="103" t="n">
        <v>8.3</v>
      </c>
      <c r="C22" s="103" t="n">
        <v>3.2</v>
      </c>
      <c r="D22" s="103" t="n">
        <v>0.1</v>
      </c>
      <c r="E22" s="103" t="n">
        <v>5.1</v>
      </c>
    </row>
    <row r="23" customFormat="false" ht="12" hidden="false" customHeight="true" outlineLevel="0" collapsed="false">
      <c r="A23" s="128" t="s">
        <v>461</v>
      </c>
      <c r="B23" s="103" t="n">
        <v>5</v>
      </c>
      <c r="C23" s="103" t="n">
        <v>2.3</v>
      </c>
      <c r="D23" s="103" t="n">
        <v>0.2</v>
      </c>
      <c r="E23" s="103" t="n">
        <v>2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.1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6</v>
      </c>
      <c r="C26" s="103" t="s">
        <v>34</v>
      </c>
      <c r="D26" s="103" t="s">
        <v>34</v>
      </c>
      <c r="E26" s="103" t="s">
        <v>34</v>
      </c>
    </row>
    <row r="27" customFormat="false" ht="12" hidden="false" customHeight="true" outlineLevel="0" collapsed="false">
      <c r="A27" s="128" t="s">
        <v>465</v>
      </c>
      <c r="B27" s="103" t="n">
        <v>7.6</v>
      </c>
      <c r="C27" s="103" t="s">
        <v>23</v>
      </c>
      <c r="D27" s="103" t="n">
        <v>1</v>
      </c>
      <c r="E27" s="103" t="n">
        <v>6.7</v>
      </c>
    </row>
    <row r="28" customFormat="false" ht="12" hidden="false" customHeight="true" outlineLevel="0" collapsed="false">
      <c r="A28" s="128" t="s">
        <v>472</v>
      </c>
      <c r="B28" s="103" t="n">
        <v>0</v>
      </c>
      <c r="C28" s="103" t="s">
        <v>23</v>
      </c>
      <c r="D28" s="103" t="s">
        <v>23</v>
      </c>
      <c r="E28" s="103" t="n">
        <v>0</v>
      </c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 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0"/>
    <hyperlink ref="A61" location="Inhaltsverzeichnis!A13" display="3 Treibhauseffekt in ausgewählten Jahren"/>
    <hyperlink ref="A87" location="Inhaltsverzeichnis!A15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2.8</v>
      </c>
      <c r="D12" s="103" t="n">
        <v>23.5</v>
      </c>
      <c r="E12" s="103" t="n">
        <v>1.7</v>
      </c>
      <c r="F12" s="103" t="n">
        <v>47.6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7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6.3</v>
      </c>
      <c r="D19" s="103" t="n">
        <v>1.9</v>
      </c>
      <c r="E19" s="103" t="n">
        <v>0.7</v>
      </c>
      <c r="F19" s="103" t="n">
        <v>3.8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8.8</v>
      </c>
      <c r="D23" s="103" t="n">
        <v>1.2</v>
      </c>
      <c r="E23" s="103" t="n">
        <v>0.4</v>
      </c>
      <c r="F23" s="103" t="n">
        <v>7.3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1.4</v>
      </c>
      <c r="D25" s="103" t="n">
        <v>3.6</v>
      </c>
      <c r="E25" s="103" t="n">
        <v>0.5</v>
      </c>
      <c r="F25" s="103" t="n">
        <v>7.3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4</v>
      </c>
      <c r="D30" s="103" t="s">
        <v>23</v>
      </c>
      <c r="E30" s="103" t="s">
        <v>23</v>
      </c>
      <c r="F30" s="103" t="n">
        <v>26.4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2</v>
      </c>
      <c r="D33" s="103" t="s">
        <v>23</v>
      </c>
      <c r="E33" s="103" t="s">
        <v>23</v>
      </c>
      <c r="F33" s="103" t="n">
        <v>16.2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0.5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</v>
      </c>
      <c r="D39" s="103" t="n">
        <v>0.1</v>
      </c>
      <c r="E39" s="103" t="n">
        <v>0.1</v>
      </c>
      <c r="F39" s="103" t="n">
        <v>1.7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n">
        <v>0.2</v>
      </c>
      <c r="D41" s="103" t="s">
        <v>23</v>
      </c>
      <c r="E41" s="103" t="n">
        <v>0</v>
      </c>
      <c r="F41" s="103" t="n">
        <v>0.1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2.8</v>
      </c>
      <c r="C12" s="146" t="n">
        <v>23.5</v>
      </c>
      <c r="D12" s="146" t="n">
        <v>1.7</v>
      </c>
      <c r="E12" s="146" t="n">
        <v>47.6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5.4</v>
      </c>
      <c r="C14" s="146" t="n">
        <v>17.5</v>
      </c>
      <c r="D14" s="146" t="n">
        <v>0.3</v>
      </c>
      <c r="E14" s="146" t="n">
        <v>27.6</v>
      </c>
      <c r="F14" s="146"/>
    </row>
    <row r="15" customFormat="false" ht="12" hidden="false" customHeight="true" outlineLevel="0" collapsed="false">
      <c r="A15" s="128" t="s">
        <v>455</v>
      </c>
      <c r="B15" s="146" t="n">
        <v>45.4</v>
      </c>
      <c r="C15" s="146" t="n">
        <v>17.4</v>
      </c>
      <c r="D15" s="146" t="n">
        <v>0.3</v>
      </c>
      <c r="E15" s="146" t="n">
        <v>27.6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5.4</v>
      </c>
      <c r="C17" s="146" t="n">
        <v>17.4</v>
      </c>
      <c r="D17" s="146" t="n">
        <v>0.3</v>
      </c>
      <c r="E17" s="146" t="n">
        <v>27.6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7.4</v>
      </c>
      <c r="C19" s="146" t="n">
        <v>6</v>
      </c>
      <c r="D19" s="146" t="n">
        <v>1.5</v>
      </c>
      <c r="E19" s="146" t="n">
        <v>20</v>
      </c>
      <c r="F19" s="146"/>
    </row>
    <row r="20" customFormat="false" ht="12" hidden="false" customHeight="true" outlineLevel="0" collapsed="false">
      <c r="A20" s="128" t="s">
        <v>458</v>
      </c>
      <c r="B20" s="103" t="n">
        <v>14.7</v>
      </c>
      <c r="C20" s="103" t="n">
        <v>2.5</v>
      </c>
      <c r="D20" s="103" t="n">
        <v>0.8</v>
      </c>
      <c r="E20" s="103" t="n">
        <v>11.4</v>
      </c>
      <c r="F20" s="146"/>
    </row>
    <row r="21" customFormat="false" ht="12" hidden="false" customHeight="true" outlineLevel="0" collapsed="false">
      <c r="A21" s="128" t="s">
        <v>459</v>
      </c>
      <c r="B21" s="103" t="n">
        <v>0.3</v>
      </c>
      <c r="C21" s="103" t="s">
        <v>34</v>
      </c>
      <c r="D21" s="103" t="s">
        <v>34</v>
      </c>
      <c r="E21" s="103" t="s">
        <v>34</v>
      </c>
      <c r="F21" s="146"/>
    </row>
    <row r="22" customFormat="false" ht="12" hidden="false" customHeight="true" outlineLevel="0" collapsed="false">
      <c r="A22" s="128" t="s">
        <v>460</v>
      </c>
      <c r="B22" s="103" t="n">
        <v>5.5</v>
      </c>
      <c r="C22" s="103" t="n">
        <v>2.1</v>
      </c>
      <c r="D22" s="103" t="n">
        <v>0</v>
      </c>
      <c r="E22" s="103" t="n">
        <v>3.3</v>
      </c>
      <c r="F22" s="146"/>
    </row>
    <row r="23" customFormat="false" ht="12" hidden="false" customHeight="true" outlineLevel="0" collapsed="false">
      <c r="A23" s="128" t="s">
        <v>461</v>
      </c>
      <c r="B23" s="103" t="n">
        <v>2.9</v>
      </c>
      <c r="C23" s="103" t="n">
        <v>1.4</v>
      </c>
      <c r="D23" s="103" t="n">
        <v>0.1</v>
      </c>
      <c r="E23" s="103" t="n">
        <v>1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34</v>
      </c>
      <c r="D26" s="103" t="s">
        <v>34</v>
      </c>
      <c r="E26" s="103" t="s">
        <v>34</v>
      </c>
      <c r="F26" s="146"/>
    </row>
    <row r="27" customFormat="false" ht="12" hidden="false" customHeight="true" outlineLevel="0" collapsed="false">
      <c r="A27" s="128" t="s">
        <v>465</v>
      </c>
      <c r="B27" s="103" t="n">
        <v>3.4</v>
      </c>
      <c r="C27" s="103" t="s">
        <v>23</v>
      </c>
      <c r="D27" s="103" t="n">
        <v>0.4</v>
      </c>
      <c r="E27" s="103" t="n">
        <v>3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Marina Schulz</cp:lastModifiedBy>
  <cp:lastPrinted>2012-03-29T10:37:14Z</cp:lastPrinted>
  <dcterms:modified xsi:type="dcterms:W3CDTF">2012-03-30T07:05:51Z</dcterms:modified>
  <cp:revision>0</cp:revision>
  <dc:subject>Klimawirksame Stoffe</dc:subject>
  <dc:title>Klimawirksame Stoffe Land Brandenburg</dc:title>
</cp:coreProperties>
</file>