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0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0</t>
    </r>
  </si>
  <si>
    <t xml:space="preserve">Impressum</t>
  </si>
  <si>
    <t xml:space="preserve">Statistischer Bericht</t>
  </si>
  <si>
    <t xml:space="preserve">Q IV 1 – j / 10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0</t>
  </si>
  <si>
    <t xml:space="preserve">3</t>
  </si>
  <si>
    <t xml:space="preserve">Treibhauseffekt in ausgewählten Jahren </t>
  </si>
  <si>
    <t xml:space="preserve">11</t>
  </si>
  <si>
    <t xml:space="preserve">Treibhauseffekt im Jahr 2010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0</t>
  </si>
  <si>
    <t xml:space="preserve">Verwendung bestimmter klimawirksamer Stoffe nach Stoffgruppen im Jahr 2010</t>
  </si>
  <si>
    <t xml:space="preserve">Verwendung bestimmter klimawirksamer Stoffe in GWP gewichtete Tonnen</t>
  </si>
  <si>
    <t xml:space="preserve">(Treibhauspotential) nach wirtschaftlichen Einsatzbereichen im Jahr 2010</t>
  </si>
  <si>
    <t xml:space="preserve">Verwendung bestimmter klimawirksamer Stoffe nach Stoffgruppen in GWP</t>
  </si>
  <si>
    <t xml:space="preserve">gewichtete Tonnen (Treibhauspotential) im Jahr 2010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0</t>
  </si>
  <si>
    <t xml:space="preserve">3 Treibhauseffekt in ausgewählten Jahren</t>
  </si>
  <si>
    <t xml:space="preserve">   in 1000 GWP-gewichtete Tonnen</t>
  </si>
  <si>
    <t xml:space="preserve">4 Treibhauseffekt im Jahr 2010 nach Stoffgruppen</t>
  </si>
  <si>
    <t xml:space="preserve">   in 1000 GWP-gewichtete Tonnen </t>
  </si>
  <si>
    <t xml:space="preserve">1 Verwendung bestimmter klimawirksamer Stoffe in metrischen Tonnen nach wirtschaftlichen 
   Einsatzbereichen im Jahr 2010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0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07E</t>
  </si>
  <si>
    <t xml:space="preserve">  R 410A</t>
  </si>
  <si>
    <t xml:space="preserve">  R 417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0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0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63454855"/>
        <c:axId val="5263422"/>
      </c:barChart>
      <c:catAx>
        <c:axId val="63454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3422"/>
        <c:auto val="1"/>
        <c:lblAlgn val="ctr"/>
        <c:lblOffset val="100"/>
        <c:noMultiLvlLbl val="0"/>
      </c:catAx>
      <c:valAx>
        <c:axId val="5263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54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724675"/>
        <c:axId val="39441215"/>
      </c:barChart>
      <c:catAx>
        <c:axId val="2872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215"/>
        <c:crossesAt val="0"/>
        <c:auto val="1"/>
        <c:lblAlgn val="ctr"/>
        <c:lblOffset val="100"/>
        <c:noMultiLvlLbl val="0"/>
      </c:catAx>
      <c:valAx>
        <c:axId val="39441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8519816"/>
        <c:axId val="1011732"/>
      </c:barChart>
      <c:catAx>
        <c:axId val="851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32"/>
        <c:crossesAt val="0"/>
        <c:auto val="1"/>
        <c:lblAlgn val="ctr"/>
        <c:lblOffset val="100"/>
        <c:noMultiLvlLbl val="0"/>
      </c:catAx>
      <c:valAx>
        <c:axId val="1011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89593394"/>
        <c:axId val="82876987"/>
      </c:barChart>
      <c:catAx>
        <c:axId val="89593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987"/>
        <c:crossesAt val="0"/>
        <c:auto val="1"/>
        <c:lblAlgn val="ctr"/>
        <c:lblOffset val="100"/>
        <c:noMultiLvlLbl val="0"/>
      </c:catAx>
      <c:valAx>
        <c:axId val="828769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5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6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43.9</v>
      </c>
      <c r="D12" s="120" t="n">
        <v>42.8</v>
      </c>
      <c r="E12" s="120" t="n">
        <v>10.5</v>
      </c>
      <c r="F12" s="120" t="n">
        <v>90.6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</v>
      </c>
      <c r="D14" s="120" t="n">
        <v>1.1</v>
      </c>
      <c r="E14" s="120" t="n">
        <v>2.4</v>
      </c>
      <c r="F14" s="120" t="n">
        <v>4.5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9.4</v>
      </c>
      <c r="D16" s="120" t="s">
        <v>34</v>
      </c>
      <c r="E16" s="120" t="s">
        <v>34</v>
      </c>
      <c r="F16" s="120" t="n">
        <v>5.8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49.6</v>
      </c>
      <c r="D18" s="120" t="n">
        <v>20.1</v>
      </c>
      <c r="E18" s="120" t="n">
        <v>4</v>
      </c>
      <c r="F18" s="120" t="n">
        <v>25.5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6</v>
      </c>
      <c r="D21" s="120" t="n">
        <v>19.9</v>
      </c>
      <c r="E21" s="120" t="n">
        <v>3.8</v>
      </c>
      <c r="F21" s="120" t="n">
        <v>25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5.3</v>
      </c>
      <c r="D23" s="120" t="s">
        <v>23</v>
      </c>
      <c r="E23" s="120" t="s">
        <v>23</v>
      </c>
      <c r="F23" s="120" t="n">
        <v>15.3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3</v>
      </c>
      <c r="D26" s="120" t="s">
        <v>23</v>
      </c>
      <c r="E26" s="120" t="s">
        <v>23</v>
      </c>
      <c r="F26" s="120" t="n">
        <v>8.3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6.8</v>
      </c>
      <c r="D28" s="120" t="s">
        <v>23</v>
      </c>
      <c r="E28" s="120" t="s">
        <v>23</v>
      </c>
      <c r="F28" s="120" t="n">
        <v>6.8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34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n">
        <v>0</v>
      </c>
      <c r="D34" s="120" t="s">
        <v>23</v>
      </c>
      <c r="E34" s="120" t="s">
        <v>23</v>
      </c>
      <c r="F34" s="120" t="n">
        <v>0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7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8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69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6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43.9</v>
      </c>
      <c r="C12" s="120" t="n">
        <v>42.8</v>
      </c>
      <c r="D12" s="120" t="n">
        <v>10.5</v>
      </c>
      <c r="E12" s="120" t="n">
        <v>90.6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8</v>
      </c>
      <c r="C14" s="120" t="n">
        <v>9.3</v>
      </c>
      <c r="D14" s="120" t="n">
        <v>0.5</v>
      </c>
      <c r="E14" s="120" t="n">
        <v>58.2</v>
      </c>
      <c r="F14" s="161"/>
    </row>
    <row r="15" customFormat="false" ht="12" hidden="false" customHeight="true" outlineLevel="0" collapsed="false">
      <c r="A15" s="130" t="s">
        <v>454</v>
      </c>
      <c r="B15" s="120" t="n">
        <v>67.7</v>
      </c>
      <c r="C15" s="120" t="n">
        <v>9.2</v>
      </c>
      <c r="D15" s="120" t="n">
        <v>0.5</v>
      </c>
      <c r="E15" s="120" t="n">
        <v>58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8.1</v>
      </c>
      <c r="C17" s="120" t="n">
        <v>9.3</v>
      </c>
      <c r="D17" s="120" t="n">
        <v>0.5</v>
      </c>
      <c r="E17" s="120" t="n">
        <v>58.3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5.8</v>
      </c>
      <c r="C19" s="120" t="n">
        <v>33.5</v>
      </c>
      <c r="D19" s="120" t="n">
        <v>10</v>
      </c>
      <c r="E19" s="120" t="n">
        <v>32.2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5.2</v>
      </c>
      <c r="C20" s="120" t="n">
        <v>23.4</v>
      </c>
      <c r="D20" s="120" t="n">
        <v>5.5</v>
      </c>
      <c r="E20" s="120" t="n">
        <v>16.4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34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2.9</v>
      </c>
      <c r="C22" s="120" t="n">
        <v>5.2</v>
      </c>
      <c r="D22" s="120" t="n">
        <v>0.2</v>
      </c>
      <c r="E22" s="120" t="n">
        <v>7.6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0</v>
      </c>
      <c r="C23" s="120" t="s">
        <v>23</v>
      </c>
      <c r="D23" s="120" t="s">
        <v>23</v>
      </c>
      <c r="E23" s="120" t="n">
        <v>0</v>
      </c>
      <c r="F23" s="148"/>
      <c r="G23" s="149"/>
    </row>
    <row r="24" customFormat="false" ht="12" hidden="false" customHeight="true" outlineLevel="0" collapsed="false">
      <c r="A24" s="130" t="s">
        <v>461</v>
      </c>
      <c r="B24" s="120" t="n">
        <v>7.3</v>
      </c>
      <c r="C24" s="120" t="n">
        <v>4</v>
      </c>
      <c r="D24" s="120" t="n">
        <v>0.7</v>
      </c>
      <c r="E24" s="120" t="n">
        <v>2.6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9</v>
      </c>
      <c r="C25" s="120" t="s">
        <v>23</v>
      </c>
      <c r="D25" s="120" t="n">
        <v>0.6</v>
      </c>
      <c r="E25" s="120" t="n">
        <v>0.3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n">
        <v>3.2</v>
      </c>
      <c r="C26" s="120" t="s">
        <v>23</v>
      </c>
      <c r="D26" s="120" t="n">
        <v>1.5</v>
      </c>
      <c r="E26" s="120" t="n">
        <v>1.8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s">
        <v>34</v>
      </c>
      <c r="C27" s="120" t="s">
        <v>34</v>
      </c>
      <c r="D27" s="120" t="s">
        <v>34</v>
      </c>
      <c r="E27" s="120" t="s">
        <v>34</v>
      </c>
      <c r="F27" s="161"/>
      <c r="G27" s="149"/>
    </row>
    <row r="28" customFormat="false" ht="12" hidden="false" customHeight="true" outlineLevel="0" collapsed="false">
      <c r="A28" s="130" t="s">
        <v>449</v>
      </c>
      <c r="B28" s="99"/>
      <c r="C28" s="99"/>
      <c r="D28" s="99"/>
      <c r="E28" s="99"/>
      <c r="F28" s="99"/>
    </row>
    <row r="29" customFormat="false" ht="12" hidden="false" customHeight="true" outlineLevel="0" collapsed="false">
      <c r="A29" s="162" t="s">
        <v>467</v>
      </c>
    </row>
    <row r="32" customFormat="false" ht="12" hidden="false" customHeight="true" outlineLevel="0" collapsed="false">
      <c r="A32" s="88"/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0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0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0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0"/>
    <hyperlink ref="G24" location="Tabelle1!A1" display="#Tabelle1.A1"/>
    <hyperlink ref="A26" location="Tabelle2!A1" display="2"/>
    <hyperlink ref="B26" location="Tabelle2!A1" display="Verwendung bestimmter klimawirksamer Stoffe nach Stoffgruppen im Jahr 2010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0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0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0"/>
    <hyperlink ref="A67" location="Inhaltsverzeichnis!A16" display="3 Treibhauseffekt in ausgewählten Jahren"/>
    <hyperlink ref="A93" location="Inhaltsverzeichnis!A18" display="4 Treibhauseffekt im Jahr 2010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82.9</v>
      </c>
      <c r="D12" s="120" t="n">
        <v>20.5</v>
      </c>
      <c r="E12" s="120" t="n">
        <v>4</v>
      </c>
      <c r="F12" s="120" t="n">
        <v>58.4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8</v>
      </c>
      <c r="D14" s="120" t="n">
        <v>0.5</v>
      </c>
      <c r="E14" s="120" t="n">
        <v>1.1</v>
      </c>
      <c r="F14" s="120" t="n">
        <v>2.2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4.5</v>
      </c>
      <c r="D16" s="120" t="s">
        <v>34</v>
      </c>
      <c r="E16" s="120" t="s">
        <v>34</v>
      </c>
      <c r="F16" s="120" t="n">
        <v>3.1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2.2</v>
      </c>
      <c r="D18" s="120" t="n">
        <v>8.7</v>
      </c>
      <c r="E18" s="120" t="n">
        <v>1.5</v>
      </c>
      <c r="F18" s="120" t="n">
        <v>11.9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1.8</v>
      </c>
      <c r="D21" s="120" t="n">
        <v>8.6</v>
      </c>
      <c r="E21" s="120" t="n">
        <v>1.5</v>
      </c>
      <c r="F21" s="120" t="n">
        <v>11.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6</v>
      </c>
      <c r="D23" s="120" t="s">
        <v>23</v>
      </c>
      <c r="E23" s="120" t="s">
        <v>23</v>
      </c>
      <c r="F23" s="120" t="n">
        <v>11.6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4</v>
      </c>
      <c r="D26" s="120" t="s">
        <v>23</v>
      </c>
      <c r="E26" s="120" t="s">
        <v>23</v>
      </c>
      <c r="F26" s="120" t="n">
        <v>6.4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5.1</v>
      </c>
      <c r="D28" s="120" t="s">
        <v>23</v>
      </c>
      <c r="E28" s="120" t="s">
        <v>23</v>
      </c>
      <c r="F28" s="120" t="n">
        <v>5.1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34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n">
        <v>0</v>
      </c>
      <c r="D34" s="120" t="s">
        <v>23</v>
      </c>
      <c r="E34" s="120" t="s">
        <v>23</v>
      </c>
      <c r="F34" s="120" t="n">
        <v>0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82.912</v>
      </c>
      <c r="C12" s="120" t="n">
        <v>20.497</v>
      </c>
      <c r="D12" s="120" t="n">
        <v>4.047</v>
      </c>
      <c r="E12" s="120" t="n">
        <v>58.368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52.205</v>
      </c>
      <c r="C14" s="120" t="n">
        <v>7.135</v>
      </c>
      <c r="D14" s="120" t="n">
        <v>0.403</v>
      </c>
      <c r="E14" s="120" t="n">
        <v>44.667</v>
      </c>
      <c r="F14" s="148"/>
    </row>
    <row r="15" customFormat="false" ht="12" hidden="false" customHeight="true" outlineLevel="0" collapsed="false">
      <c r="A15" s="130" t="s">
        <v>454</v>
      </c>
      <c r="B15" s="120" t="n">
        <v>52.075</v>
      </c>
      <c r="C15" s="120" t="n">
        <v>7.075</v>
      </c>
      <c r="D15" s="120" t="n">
        <v>0.403</v>
      </c>
      <c r="E15" s="120" t="n">
        <v>44.59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52.229</v>
      </c>
      <c r="C17" s="120" t="n">
        <v>7.135</v>
      </c>
      <c r="D17" s="120" t="n">
        <v>0.403</v>
      </c>
      <c r="E17" s="120" t="n">
        <v>44.691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30.683</v>
      </c>
      <c r="C19" s="120" t="n">
        <v>13.362</v>
      </c>
      <c r="D19" s="120" t="n">
        <v>3.644</v>
      </c>
      <c r="E19" s="120" t="n">
        <v>13.677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3.86</v>
      </c>
      <c r="C20" s="120" t="n">
        <v>7.164</v>
      </c>
      <c r="D20" s="120" t="n">
        <v>1.676</v>
      </c>
      <c r="E20" s="120" t="n">
        <v>5.02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34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8.472</v>
      </c>
      <c r="C22" s="120" t="n">
        <v>3.389</v>
      </c>
      <c r="D22" s="120" t="n">
        <v>0.134</v>
      </c>
      <c r="E22" s="120" t="n">
        <v>4.949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0</v>
      </c>
      <c r="C23" s="120" t="s">
        <v>23</v>
      </c>
      <c r="D23" s="120" t="s">
        <v>23</v>
      </c>
      <c r="E23" s="120" t="n">
        <v>0</v>
      </c>
      <c r="F23" s="148"/>
      <c r="G23" s="149"/>
    </row>
    <row r="24" customFormat="false" ht="12" hidden="false" customHeight="true" outlineLevel="0" collapsed="false">
      <c r="A24" s="130" t="s">
        <v>461</v>
      </c>
      <c r="B24" s="120" t="n">
        <v>4.214</v>
      </c>
      <c r="C24" s="120" t="n">
        <v>2.293</v>
      </c>
      <c r="D24" s="120" t="n">
        <v>0.392</v>
      </c>
      <c r="E24" s="120" t="n">
        <v>1.529</v>
      </c>
      <c r="G24" s="149"/>
    </row>
    <row r="25" customFormat="false" ht="12" hidden="false" customHeight="true" outlineLevel="0" collapsed="false">
      <c r="A25" s="130" t="s">
        <v>462</v>
      </c>
      <c r="B25" s="120" t="n">
        <v>0.445</v>
      </c>
      <c r="C25" s="120" t="s">
        <v>23</v>
      </c>
      <c r="D25" s="120" t="n">
        <v>0.285</v>
      </c>
      <c r="E25" s="120" t="n">
        <v>0.16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n">
        <v>1.443</v>
      </c>
      <c r="C26" s="120" t="s">
        <v>23</v>
      </c>
      <c r="D26" s="120" t="n">
        <v>0.65</v>
      </c>
      <c r="E26" s="120" t="n">
        <v>0.793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s">
        <v>34</v>
      </c>
      <c r="C27" s="120" t="s">
        <v>34</v>
      </c>
      <c r="D27" s="120" t="s">
        <v>34</v>
      </c>
      <c r="E27" s="120" t="s">
        <v>34</v>
      </c>
      <c r="G27" s="149"/>
    </row>
    <row r="28" customFormat="false" ht="12" hidden="false" customHeight="true" outlineLevel="0" collapsed="false">
      <c r="A28" s="130" t="s">
        <v>449</v>
      </c>
      <c r="B28" s="150"/>
      <c r="C28" s="150"/>
      <c r="D28" s="150"/>
      <c r="E28" s="150"/>
      <c r="F28" s="148"/>
    </row>
    <row r="29" customFormat="false" ht="12" hidden="false" customHeight="true" outlineLevel="0" collapsed="false">
      <c r="A29" s="132" t="s">
        <v>450</v>
      </c>
      <c r="B29" s="132"/>
      <c r="C29" s="151"/>
      <c r="D29" s="152"/>
      <c r="E29" s="153"/>
      <c r="F29" s="153"/>
    </row>
    <row r="30" customFormat="false" ht="12" hidden="false" customHeight="true" outlineLevel="0" collapsed="false">
      <c r="B30" s="153"/>
      <c r="C30" s="153"/>
      <c r="D30" s="153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A32" s="54"/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88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1"/>
      <c r="B34" s="153"/>
      <c r="C34" s="153"/>
      <c r="D34" s="153"/>
      <c r="E34" s="153"/>
      <c r="F34" s="152"/>
    </row>
    <row r="35" customFormat="false" ht="12" hidden="false" customHeight="true" outlineLevel="0" collapsed="false">
      <c r="A35" s="88"/>
      <c r="B35" s="152"/>
      <c r="C35" s="152"/>
      <c r="D35" s="152"/>
      <c r="E35" s="152"/>
      <c r="F35" s="153"/>
    </row>
    <row r="36" customFormat="false" ht="12" hidden="false" customHeight="true" outlineLevel="0" collapsed="false">
      <c r="B36" s="153"/>
      <c r="C36" s="153"/>
      <c r="D36" s="153"/>
      <c r="E36" s="153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Torsten Haseloff</cp:lastModifiedBy>
  <cp:lastPrinted>2012-03-29T10:35:47Z</cp:lastPrinted>
  <dcterms:modified xsi:type="dcterms:W3CDTF">2012-03-29T10:36:33Z</dcterms:modified>
  <cp:revision>0</cp:revision>
  <dc:subject>Klimawirksame Stoffe</dc:subject>
  <dc:title>Klimawirksame Stoffe Land Berlin</dc:title>
</cp:coreProperties>
</file>