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26449577"/>
        <c:axId val="94215962"/>
      </c:barChart>
      <c:catAx>
        <c:axId val="26449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5962"/>
        <c:auto val="1"/>
        <c:lblAlgn val="ctr"/>
        <c:lblOffset val="100"/>
        <c:noMultiLvlLbl val="0"/>
      </c:catAx>
      <c:valAx>
        <c:axId val="94215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9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482337"/>
        <c:axId val="23801604"/>
      </c:barChart>
      <c:catAx>
        <c:axId val="5948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604"/>
        <c:crossesAt val="0"/>
        <c:auto val="1"/>
        <c:lblAlgn val="ctr"/>
        <c:lblOffset val="100"/>
        <c:noMultiLvlLbl val="0"/>
      </c:catAx>
      <c:valAx>
        <c:axId val="23801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85145706"/>
        <c:axId val="88075605"/>
      </c:barChart>
      <c:catAx>
        <c:axId val="8514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05"/>
        <c:crossesAt val="0"/>
        <c:auto val="1"/>
        <c:lblAlgn val="ctr"/>
        <c:lblOffset val="100"/>
        <c:noMultiLvlLbl val="0"/>
      </c:catAx>
      <c:valAx>
        <c:axId val="88075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57384133"/>
        <c:axId val="81940063"/>
      </c:barChart>
      <c:catAx>
        <c:axId val="57384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063"/>
        <c:crossesAt val="0"/>
        <c:auto val="1"/>
        <c:lblAlgn val="ctr"/>
        <c:lblOffset val="100"/>
        <c:noMultiLvlLbl val="0"/>
      </c:catAx>
      <c:valAx>
        <c:axId val="819400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7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36.581</v>
      </c>
      <c r="D12" s="120" t="n">
        <v>28.658</v>
      </c>
      <c r="E12" s="120" t="n">
        <v>7.792</v>
      </c>
      <c r="F12" s="120" t="n">
        <v>100.13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99</v>
      </c>
      <c r="D14" s="120" t="n">
        <v>2.378</v>
      </c>
      <c r="E14" s="120" t="n">
        <v>2.33</v>
      </c>
      <c r="F14" s="120" t="n">
        <v>3.491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7.208</v>
      </c>
      <c r="D16" s="120" t="s">
        <v>34</v>
      </c>
      <c r="E16" s="120" t="s">
        <v>34</v>
      </c>
      <c r="F16" s="120" t="n">
        <v>11.745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50.285</v>
      </c>
      <c r="D18" s="120" t="n">
        <v>13.378</v>
      </c>
      <c r="E18" s="120" t="n">
        <v>2.004</v>
      </c>
      <c r="F18" s="120" t="n">
        <v>34.903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902</v>
      </c>
      <c r="D21" s="120" t="n">
        <v>12.991</v>
      </c>
      <c r="E21" s="120" t="n">
        <v>1.802</v>
      </c>
      <c r="F21" s="120" t="n">
        <v>34.11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4.847</v>
      </c>
      <c r="D23" s="120" t="s">
        <v>23</v>
      </c>
      <c r="E23" s="120" t="s">
        <v>23</v>
      </c>
      <c r="F23" s="120" t="n">
        <v>14.847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744</v>
      </c>
      <c r="D26" s="120" t="s">
        <v>23</v>
      </c>
      <c r="E26" s="120" t="s">
        <v>23</v>
      </c>
      <c r="F26" s="120" t="n">
        <v>8.744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5.915</v>
      </c>
      <c r="D28" s="120" t="s">
        <v>23</v>
      </c>
      <c r="E28" s="120" t="s">
        <v>23</v>
      </c>
      <c r="F28" s="120" t="n">
        <v>5.915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8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9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70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7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36.581</v>
      </c>
      <c r="C12" s="120" t="n">
        <v>28.658</v>
      </c>
      <c r="D12" s="120" t="n">
        <v>7.792</v>
      </c>
      <c r="E12" s="120" t="n">
        <v>100.13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2.829</v>
      </c>
      <c r="C14" s="120" t="n">
        <v>4.728</v>
      </c>
      <c r="D14" s="120" t="n">
        <v>1.269</v>
      </c>
      <c r="E14" s="120" t="n">
        <v>56.832</v>
      </c>
      <c r="F14" s="161"/>
    </row>
    <row r="15" customFormat="false" ht="12" hidden="false" customHeight="true" outlineLevel="0" collapsed="false">
      <c r="A15" s="130" t="s">
        <v>454</v>
      </c>
      <c r="B15" s="120" t="n">
        <v>62.829</v>
      </c>
      <c r="C15" s="120" t="n">
        <v>4.728</v>
      </c>
      <c r="D15" s="120" t="n">
        <v>1.269</v>
      </c>
      <c r="E15" s="120" t="n">
        <v>56.832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2.829</v>
      </c>
      <c r="C17" s="120" t="n">
        <v>4.728</v>
      </c>
      <c r="D17" s="120" t="n">
        <v>1.269</v>
      </c>
      <c r="E17" s="120" t="n">
        <v>56.832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3.752</v>
      </c>
      <c r="C19" s="120" t="n">
        <v>23.93</v>
      </c>
      <c r="D19" s="120" t="n">
        <v>6.523</v>
      </c>
      <c r="E19" s="120" t="n">
        <v>43.298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2.377</v>
      </c>
      <c r="C20" s="120" t="n">
        <v>14.862</v>
      </c>
      <c r="D20" s="120" t="n">
        <v>4.831</v>
      </c>
      <c r="E20" s="120" t="n">
        <v>22.683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0.938</v>
      </c>
      <c r="C22" s="120" t="n">
        <v>3.594</v>
      </c>
      <c r="D22" s="120" t="n">
        <v>0.522</v>
      </c>
      <c r="E22" s="120" t="n">
        <v>6.823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8.266</v>
      </c>
      <c r="C23" s="120" t="n">
        <v>4.934</v>
      </c>
      <c r="D23" s="120" t="n">
        <v>0.269</v>
      </c>
      <c r="E23" s="120" t="n">
        <v>3.064</v>
      </c>
      <c r="F23" s="99"/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712</v>
      </c>
      <c r="C25" s="120" t="s">
        <v>23</v>
      </c>
      <c r="D25" s="120" t="n">
        <v>0.415</v>
      </c>
      <c r="E25" s="120" t="n">
        <v>0.297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n">
        <v>3.078</v>
      </c>
      <c r="C27" s="120" t="s">
        <v>34</v>
      </c>
      <c r="D27" s="120" t="s">
        <v>34</v>
      </c>
      <c r="E27" s="120" t="n">
        <v>2.176</v>
      </c>
      <c r="F27" s="161"/>
      <c r="G27" s="149"/>
    </row>
    <row r="28" customFormat="false" ht="12" hidden="false" customHeight="true" outlineLevel="0" collapsed="false">
      <c r="A28" s="130" t="s">
        <v>465</v>
      </c>
      <c r="B28" s="120" t="n">
        <v>7.834</v>
      </c>
      <c r="C28" s="120" t="s">
        <v>34</v>
      </c>
      <c r="D28" s="120" t="s">
        <v>34</v>
      </c>
      <c r="E28" s="120" t="s">
        <v>34</v>
      </c>
      <c r="F28" s="161"/>
      <c r="G28" s="149"/>
    </row>
    <row r="29" customFormat="false" ht="12" hidden="false" customHeight="true" outlineLevel="0" collapsed="false">
      <c r="A29" s="130" t="s">
        <v>449</v>
      </c>
      <c r="B29" s="99"/>
      <c r="C29" s="99"/>
      <c r="D29" s="99"/>
      <c r="E29" s="99"/>
      <c r="F29" s="99"/>
    </row>
    <row r="30" customFormat="false" ht="12" hidden="false" customHeight="true" outlineLevel="0" collapsed="false">
      <c r="A30" s="162" t="s">
        <v>468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1"/>
    <hyperlink ref="A67" location="Inhaltsverzeichnis!A16" display="3 Treibhauseffekt in ausgewählten Jahren"/>
    <hyperlink ref="A93" location="Inhaltsverzeichnis!A18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77.64</v>
      </c>
      <c r="D12" s="120" t="n">
        <v>13.642</v>
      </c>
      <c r="E12" s="120" t="n">
        <v>3.386</v>
      </c>
      <c r="F12" s="120" t="n">
        <v>60.612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465</v>
      </c>
      <c r="D14" s="120" t="n">
        <v>0.975</v>
      </c>
      <c r="E14" s="120" t="n">
        <v>1.126</v>
      </c>
      <c r="F14" s="120" t="n">
        <v>1.364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2.595</v>
      </c>
      <c r="D16" s="120" t="s">
        <v>34</v>
      </c>
      <c r="E16" s="120" t="s">
        <v>34</v>
      </c>
      <c r="F16" s="120" t="n">
        <v>6.374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3.014</v>
      </c>
      <c r="D18" s="120" t="n">
        <v>6.975</v>
      </c>
      <c r="E18" s="120" t="n">
        <v>1.071</v>
      </c>
      <c r="F18" s="120" t="n">
        <v>14.968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2.519</v>
      </c>
      <c r="D21" s="120" t="n">
        <v>6.825</v>
      </c>
      <c r="E21" s="120" t="n">
        <v>0.977</v>
      </c>
      <c r="F21" s="120" t="n">
        <v>14.69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4</v>
      </c>
      <c r="D23" s="120" t="s">
        <v>23</v>
      </c>
      <c r="E23" s="120" t="s">
        <v>23</v>
      </c>
      <c r="F23" s="120" t="n">
        <v>11.4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726</v>
      </c>
      <c r="D26" s="120" t="s">
        <v>23</v>
      </c>
      <c r="E26" s="120" t="s">
        <v>23</v>
      </c>
      <c r="F26" s="120" t="n">
        <v>6.726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4.55</v>
      </c>
      <c r="D28" s="120" t="s">
        <v>23</v>
      </c>
      <c r="E28" s="120" t="s">
        <v>23</v>
      </c>
      <c r="F28" s="120" t="n">
        <v>4.55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77.64</v>
      </c>
      <c r="C12" s="120" t="n">
        <v>13.642</v>
      </c>
      <c r="D12" s="120" t="n">
        <v>3.386</v>
      </c>
      <c r="E12" s="120" t="n">
        <v>60.612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48.33</v>
      </c>
      <c r="C14" s="120" t="n">
        <v>3.637</v>
      </c>
      <c r="D14" s="120" t="n">
        <v>0.976</v>
      </c>
      <c r="E14" s="120" t="n">
        <v>43.717</v>
      </c>
      <c r="F14" s="148"/>
    </row>
    <row r="15" customFormat="false" ht="12" hidden="false" customHeight="true" outlineLevel="0" collapsed="false">
      <c r="A15" s="130" t="s">
        <v>454</v>
      </c>
      <c r="B15" s="120" t="n">
        <v>48.33</v>
      </c>
      <c r="C15" s="120" t="n">
        <v>3.637</v>
      </c>
      <c r="D15" s="120" t="n">
        <v>0.976</v>
      </c>
      <c r="E15" s="120" t="n">
        <v>43.71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48.33</v>
      </c>
      <c r="C17" s="120" t="n">
        <v>3.637</v>
      </c>
      <c r="D17" s="120" t="n">
        <v>0.976</v>
      </c>
      <c r="E17" s="120" t="n">
        <v>43.717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29.31</v>
      </c>
      <c r="C19" s="120" t="n">
        <v>10.005</v>
      </c>
      <c r="D19" s="120" t="n">
        <v>2.41</v>
      </c>
      <c r="E19" s="120" t="n">
        <v>16.895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2.999</v>
      </c>
      <c r="C20" s="120" t="n">
        <v>4.559</v>
      </c>
      <c r="D20" s="120" t="n">
        <v>1.482</v>
      </c>
      <c r="E20" s="120" t="n">
        <v>6.958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7.168</v>
      </c>
      <c r="C22" s="120" t="n">
        <v>2.355</v>
      </c>
      <c r="D22" s="120" t="n">
        <v>0.342</v>
      </c>
      <c r="E22" s="120" t="n">
        <v>4.471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4.792</v>
      </c>
      <c r="C23" s="120" t="n">
        <v>2.86</v>
      </c>
      <c r="D23" s="120" t="n">
        <v>0.156</v>
      </c>
      <c r="E23" s="120" t="n">
        <v>1.776</v>
      </c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G24" s="149"/>
    </row>
    <row r="25" customFormat="false" ht="12" hidden="false" customHeight="true" outlineLevel="0" collapsed="false">
      <c r="A25" s="130" t="s">
        <v>462</v>
      </c>
      <c r="B25" s="120" t="n">
        <v>0.364</v>
      </c>
      <c r="C25" s="120" t="s">
        <v>23</v>
      </c>
      <c r="D25" s="120" t="n">
        <v>0.212</v>
      </c>
      <c r="E25" s="120" t="n">
        <v>0.152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n">
        <v>1.379</v>
      </c>
      <c r="C27" s="120" t="s">
        <v>34</v>
      </c>
      <c r="D27" s="120" t="s">
        <v>34</v>
      </c>
      <c r="E27" s="120" t="n">
        <v>0.975</v>
      </c>
      <c r="F27" s="148"/>
      <c r="G27" s="149"/>
    </row>
    <row r="28" customFormat="false" ht="12" hidden="false" customHeight="true" outlineLevel="0" collapsed="false">
      <c r="A28" s="130" t="s">
        <v>465</v>
      </c>
      <c r="B28" s="120" t="n">
        <v>2.374</v>
      </c>
      <c r="C28" s="120" t="s">
        <v>34</v>
      </c>
      <c r="D28" s="120" t="s">
        <v>34</v>
      </c>
      <c r="E28" s="120" t="s">
        <v>34</v>
      </c>
      <c r="G28" s="149"/>
    </row>
    <row r="29" customFormat="false" ht="12" hidden="false" customHeight="true" outlineLevel="0" collapsed="false">
      <c r="A29" s="130" t="s">
        <v>449</v>
      </c>
      <c r="B29" s="150"/>
      <c r="C29" s="150"/>
      <c r="D29" s="150"/>
      <c r="E29" s="150"/>
      <c r="F29" s="148"/>
    </row>
    <row r="30" customFormat="false" ht="12" hidden="false" customHeight="true" outlineLevel="0" collapsed="false">
      <c r="A30" s="132" t="s">
        <v>450</v>
      </c>
      <c r="B30" s="132"/>
      <c r="C30" s="151"/>
      <c r="D30" s="152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54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8"/>
      <c r="B34" s="153"/>
      <c r="C34" s="153"/>
      <c r="D34" s="153"/>
      <c r="E34" s="153"/>
      <c r="F34" s="153"/>
    </row>
    <row r="35" customFormat="false" ht="12" hidden="false" customHeight="true" outlineLevel="0" collapsed="false">
      <c r="A35" s="81"/>
      <c r="B35" s="153"/>
      <c r="C35" s="153"/>
      <c r="D35" s="153"/>
      <c r="E35" s="153"/>
      <c r="F35" s="152"/>
    </row>
    <row r="36" customFormat="false" ht="12" hidden="false" customHeight="true" outlineLevel="0" collapsed="false">
      <c r="A36" s="88"/>
      <c r="B36" s="152"/>
      <c r="C36" s="152"/>
      <c r="D36" s="152"/>
      <c r="E36" s="152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  <row r="40" customFormat="false" ht="12" hidden="false" customHeight="true" outlineLevel="0" collapsed="false">
      <c r="B40" s="153"/>
      <c r="C40" s="153"/>
      <c r="D40" s="153"/>
      <c r="E40" s="153"/>
      <c r="F40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Wolfgang Thurley</cp:lastModifiedBy>
  <cp:lastPrinted>2012-12-12T12:54:19Z</cp:lastPrinted>
  <dcterms:modified xsi:type="dcterms:W3CDTF">2012-12-12T13:53:53Z</dcterms:modified>
  <cp:revision>0</cp:revision>
  <dc:subject>Klimawirksame Stoffe</dc:subject>
  <dc:title>Klimawirksame Stoffe Land Berlin</dc:title>
</cp:coreProperties>
</file>