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5</definedName>
    <definedName function="false" hidden="false" localSheetId="4" name="_xlnm.Print_Area" vbProcedure="false">T1!$A$1:$J$57</definedName>
    <definedName function="false" hidden="false" localSheetId="5" name="_xlnm.Print_Titles" vbProcedure="false">T2!$3:$5</definedName>
    <definedName function="false" hidden="false" localSheetId="6" name="_xlnm.Print_Area" vbProcedure="false">T3!$A$1:$H$51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2:$H$73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2.53</c:v>
                </c:pt>
                <c:pt idx="7">
                  <c:v>2752.801</c:v>
                </c:pt>
                <c:pt idx="8">
                  <c:v>2674.7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2:$I$7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2:$J$73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3161"/>
        <c:axId val="87086571"/>
      </c:lineChart>
      <c:catAx>
        <c:axId val="9714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119902211356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71"/>
        <c:crossesAt val="0"/>
        <c:auto val="1"/>
        <c:lblAlgn val="ctr"/>
        <c:lblOffset val="100"/>
        <c:noMultiLvlLbl val="0"/>
      </c:catAx>
      <c:valAx>
        <c:axId val="87086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2:$K$73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2:$L$73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2474"/>
        <c:axId val="94569812"/>
      </c:lineChart>
      <c:catAx>
        <c:axId val="3196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812"/>
        <c:crossesAt val="0"/>
        <c:auto val="1"/>
        <c:lblAlgn val="ctr"/>
        <c:lblOffset val="100"/>
        <c:noMultiLvlLbl val="0"/>
      </c:catAx>
      <c:valAx>
        <c:axId val="94569812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4:$B$65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4:$C$65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2380"/>
        <c:axId val="58708161"/>
      </c:lineChart>
      <c:catAx>
        <c:axId val="6688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161"/>
        <c:crossesAt val="0"/>
        <c:auto val="1"/>
        <c:lblAlgn val="ctr"/>
        <c:lblOffset val="100"/>
        <c:noMultiLvlLbl val="0"/>
      </c:catAx>
      <c:valAx>
        <c:axId val="58708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92400</xdr:colOff>
      <xdr:row>53</xdr:row>
      <xdr:rowOff>162000</xdr:rowOff>
    </xdr:to>
    <xdr:graphicFrame>
      <xdr:nvGraphicFramePr>
        <xdr:cNvPr id="5" name="Chart 11"/>
        <xdr:cNvGraphicFramePr/>
      </xdr:nvGraphicFramePr>
      <xdr:xfrm>
        <a:off x="0" y="57913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5</xdr:row>
      <xdr:rowOff>142920</xdr:rowOff>
    </xdr:from>
    <xdr:to>
      <xdr:col>10</xdr:col>
      <xdr:colOff>108000</xdr:colOff>
      <xdr:row>53</xdr:row>
      <xdr:rowOff>142920</xdr:rowOff>
    </xdr:to>
    <xdr:graphicFrame>
      <xdr:nvGraphicFramePr>
        <xdr:cNvPr id="9" name="Chart 12"/>
        <xdr:cNvGraphicFramePr/>
      </xdr:nvGraphicFramePr>
      <xdr:xfrm>
        <a:off x="3410280" y="57816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459384376042</cdr:x>
      <cdr:y>0.0104903943377149</cdr:y>
    </cdr:from>
    <cdr:to>
      <cdr:x>0.272696966329592</cdr:x>
      <cdr:y>0.133720930232558</cdr:y>
    </cdr:to>
    <cdr:sp>
      <cdr:nvSpPr>
        <cdr:cNvPr id="6" name="Text 1"/>
        <cdr:cNvSpPr/>
      </cdr:nvSpPr>
      <cdr:spPr>
        <a:xfrm>
          <a:off x="43560" y="29880"/>
          <a:ext cx="83988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196910767863</cdr:x>
      <cdr:y>0.287537917087968</cdr:y>
    </cdr:from>
    <cdr:to>
      <cdr:x>0.903544838315368</cdr:x>
      <cdr:y>0.361476238624874</cdr:y>
    </cdr:to>
    <cdr:sp>
      <cdr:nvSpPr>
        <cdr:cNvPr id="7" name="Text 2"/>
        <cdr:cNvSpPr/>
      </cdr:nvSpPr>
      <cdr:spPr>
        <a:xfrm>
          <a:off x="2501640" y="819000"/>
          <a:ext cx="425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292921435715</cdr:x>
      <cdr:y>0.176061678463094</cdr:y>
    </cdr:from>
    <cdr:to>
      <cdr:x>0.748749861095677</cdr:x>
      <cdr:y>0.246461071789687</cdr:y>
    </cdr:to>
    <cdr:sp>
      <cdr:nvSpPr>
        <cdr:cNvPr id="8" name="Text 3"/>
        <cdr:cNvSpPr/>
      </cdr:nvSpPr>
      <cdr:spPr>
        <a:xfrm>
          <a:off x="2061360" y="501480"/>
          <a:ext cx="364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883134278379</cdr:x>
      <cdr:y>0.01052498097895</cdr:y>
    </cdr:from>
    <cdr:to>
      <cdr:x>0.396472820627302</cdr:x>
      <cdr:y>0.136951559726097</cdr:y>
    </cdr:to>
    <cdr:sp>
      <cdr:nvSpPr>
        <cdr:cNvPr id="10" name="Text 1"/>
        <cdr:cNvSpPr/>
      </cdr:nvSpPr>
      <cdr:spPr>
        <a:xfrm>
          <a:off x="204120" y="29880"/>
          <a:ext cx="10746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7004129925</cdr:x>
      <cdr:y>0.295967537408065</cdr:y>
    </cdr:from>
    <cdr:to>
      <cdr:x>0.813260408527738</cdr:x>
      <cdr:y>0.37053005325894</cdr:y>
    </cdr:to>
    <cdr:sp>
      <cdr:nvSpPr>
        <cdr:cNvPr id="11" name="Text 2"/>
        <cdr:cNvSpPr/>
      </cdr:nvSpPr>
      <cdr:spPr>
        <a:xfrm>
          <a:off x="2266560" y="840240"/>
          <a:ext cx="3564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61770286862</cdr:x>
      <cdr:y>0.411742328176515</cdr:y>
    </cdr:from>
    <cdr:to>
      <cdr:x>0.977787699520036</cdr:x>
      <cdr:y>0.476540705046919</cdr:y>
    </cdr:to>
    <cdr:sp>
      <cdr:nvSpPr>
        <cdr:cNvPr id="12" name="Text 3"/>
        <cdr:cNvSpPr/>
      </cdr:nvSpPr>
      <cdr:spPr>
        <a:xfrm>
          <a:off x="2765520" y="1168920"/>
          <a:ext cx="388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33560</xdr:rowOff>
    </xdr:from>
    <xdr:to>
      <xdr:col>4</xdr:col>
      <xdr:colOff>583920</xdr:colOff>
      <xdr:row>49</xdr:row>
      <xdr:rowOff>9720</xdr:rowOff>
    </xdr:to>
    <xdr:graphicFrame>
      <xdr:nvGraphicFramePr>
        <xdr:cNvPr id="13" name="Chart 9"/>
        <xdr:cNvGraphicFramePr/>
      </xdr:nvGraphicFramePr>
      <xdr:xfrm>
        <a:off x="10080" y="49842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716217459295</cdr:x>
      <cdr:y>0.355030333670374</cdr:y>
    </cdr:from>
    <cdr:to>
      <cdr:x>0.791463526814461</cdr:x>
      <cdr:y>0.422522750252781</cdr:y>
    </cdr:to>
    <cdr:sp>
      <cdr:nvSpPr>
        <cdr:cNvPr id="15" name="Text 2"/>
        <cdr:cNvSpPr/>
      </cdr:nvSpPr>
      <cdr:spPr>
        <a:xfrm>
          <a:off x="2484000" y="1011240"/>
          <a:ext cx="6134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187563195146613</cdr:y>
    </cdr:from>
    <cdr:to>
      <cdr:x>0.90000919878576</cdr:x>
      <cdr:y>0.235717896865521</cdr:y>
    </cdr:to>
    <cdr:sp>
      <cdr:nvSpPr>
        <cdr:cNvPr id="16" name="Text 3"/>
        <cdr:cNvSpPr/>
      </cdr:nvSpPr>
      <cdr:spPr>
        <a:xfrm>
          <a:off x="3101400" y="53424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6" display="Legehennen   "/>
    <hyperlink ref="C7" location="T1!A36" display="#T1.A36"/>
    <hyperlink ref="B9" location="T1!F36" display="Eiererzeugung   "/>
    <hyperlink ref="C9" location="T1!F36" display="#T1.F36"/>
    <hyperlink ref="B11" location="T3!A30" display="Schlachtmengen aus geschlachtetem Geflügel  "/>
    <hyperlink ref="C11" location="T3!A30" display="#T3.A30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207</v>
      </c>
      <c r="E23" s="84" t="n">
        <v>2823</v>
      </c>
      <c r="F23" s="92" t="s">
        <v>77</v>
      </c>
      <c r="G23" s="87" t="n">
        <v>89.4</v>
      </c>
      <c r="H23" s="84" t="n">
        <v>72999</v>
      </c>
      <c r="J23" s="93" t="n">
        <v>26</v>
      </c>
    </row>
    <row r="24" customFormat="false" ht="12" hidden="false" customHeight="true" outlineLevel="0" collapsed="false">
      <c r="A24" s="95" t="s">
        <v>96</v>
      </c>
      <c r="B24" s="83" t="n">
        <v>29</v>
      </c>
      <c r="C24" s="84" t="n">
        <v>3207</v>
      </c>
      <c r="E24" s="84" t="n">
        <v>2753</v>
      </c>
      <c r="F24" s="92" t="s">
        <v>77</v>
      </c>
      <c r="G24" s="87" t="n">
        <v>86.6</v>
      </c>
      <c r="H24" s="84" t="n">
        <v>71719</v>
      </c>
      <c r="J24" s="93" t="n">
        <v>26</v>
      </c>
    </row>
    <row r="25" customFormat="false" ht="12" hidden="false" customHeight="true" outlineLevel="0" collapsed="false">
      <c r="A25" s="95" t="s">
        <v>97</v>
      </c>
      <c r="B25" s="83" t="n">
        <v>31</v>
      </c>
      <c r="C25" s="84" t="n">
        <v>3261</v>
      </c>
      <c r="D25" s="92"/>
      <c r="E25" s="84" t="n">
        <v>2675</v>
      </c>
      <c r="F25" s="92" t="s">
        <v>77</v>
      </c>
      <c r="G25" s="87" t="n">
        <v>82</v>
      </c>
      <c r="H25" s="84" t="n">
        <v>67844</v>
      </c>
      <c r="I25" s="88"/>
      <c r="J25" s="93" t="n">
        <v>25</v>
      </c>
    </row>
    <row r="26" customFormat="false" ht="12" hidden="false" customHeight="true" outlineLevel="0" collapsed="false">
      <c r="A26" s="95" t="s">
        <v>98</v>
      </c>
      <c r="B26" s="83" t="n">
        <v>29</v>
      </c>
      <c r="C26" s="84" t="n">
        <v>3191</v>
      </c>
      <c r="D26" s="92" t="s">
        <v>77</v>
      </c>
      <c r="E26" s="84" t="n">
        <v>2756</v>
      </c>
      <c r="F26" s="86" t="s">
        <v>78</v>
      </c>
      <c r="G26" s="87" t="n">
        <v>86.4</v>
      </c>
      <c r="H26" s="84" t="n">
        <v>619727</v>
      </c>
      <c r="I26" s="88"/>
      <c r="J26" s="93" t="n">
        <v>225</v>
      </c>
    </row>
    <row r="27" customFormat="false" ht="12" hidden="false" customHeight="true" outlineLevel="0" collapsed="false">
      <c r="A27" s="96" t="s">
        <v>99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>
      <c r="A30" s="97" t="s">
        <v>102</v>
      </c>
    </row>
    <row r="31" customFormat="false" ht="12" hidden="false" customHeight="true" outlineLevel="0" collapsed="false">
      <c r="A31" s="97" t="s">
        <v>103</v>
      </c>
    </row>
    <row r="32" customFormat="false" ht="12" hidden="false" customHeight="true" outlineLevel="0" collapsed="false">
      <c r="A32" s="9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A36" s="73" t="s">
        <v>104</v>
      </c>
      <c r="B36" s="73"/>
      <c r="C36" s="73"/>
      <c r="D36" s="73"/>
      <c r="E36" s="44"/>
      <c r="F36" s="73" t="s">
        <v>105</v>
      </c>
      <c r="G36" s="73"/>
      <c r="H36" s="73"/>
      <c r="I36" s="73"/>
      <c r="J36" s="44"/>
      <c r="K36" s="4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60" customFormat="false" ht="12.75" hidden="false" customHeight="false" outlineLevel="0" collapsed="false">
      <c r="G60" s="0" t="s">
        <v>104</v>
      </c>
      <c r="K60" s="0" t="s">
        <v>106</v>
      </c>
    </row>
    <row r="61" customFormat="false" ht="12.75" hidden="false" customHeight="false" outlineLevel="0" collapsed="false">
      <c r="H61" s="0" t="n">
        <v>2012</v>
      </c>
      <c r="J61" s="0" t="n">
        <v>2011</v>
      </c>
      <c r="K61" s="0" t="n">
        <v>2012</v>
      </c>
      <c r="L61" s="0" t="n">
        <v>2011</v>
      </c>
    </row>
    <row r="62" customFormat="false" ht="12.75" hidden="false" customHeight="false" outlineLevel="0" collapsed="false">
      <c r="G62" s="0" t="s">
        <v>107</v>
      </c>
      <c r="H62" s="98" t="n">
        <v>2765</v>
      </c>
      <c r="I62" s="98"/>
      <c r="J62" s="98" t="n">
        <v>2173</v>
      </c>
      <c r="K62" s="98" t="n">
        <v>70.453</v>
      </c>
      <c r="L62" s="98" t="n">
        <v>49.561</v>
      </c>
    </row>
    <row r="63" customFormat="false" ht="12.75" hidden="false" customHeight="false" outlineLevel="0" collapsed="false">
      <c r="G63" s="0" t="s">
        <v>108</v>
      </c>
      <c r="H63" s="98" t="n">
        <v>2747</v>
      </c>
      <c r="I63" s="98"/>
      <c r="J63" s="98" t="n">
        <v>2262</v>
      </c>
      <c r="K63" s="98" t="n">
        <v>64.893</v>
      </c>
      <c r="L63" s="98" t="n">
        <v>49.779</v>
      </c>
    </row>
    <row r="64" customFormat="false" ht="12.75" hidden="false" customHeight="false" outlineLevel="0" collapsed="false">
      <c r="G64" s="0" t="s">
        <v>109</v>
      </c>
      <c r="H64" s="98" t="n">
        <v>2757</v>
      </c>
      <c r="I64" s="98"/>
      <c r="J64" s="98" t="n">
        <v>2341</v>
      </c>
      <c r="K64" s="98" t="n">
        <v>69.669</v>
      </c>
      <c r="L64" s="98" t="n">
        <v>57.143</v>
      </c>
    </row>
    <row r="65" customFormat="false" ht="12.75" hidden="false" customHeight="false" outlineLevel="0" collapsed="false">
      <c r="G65" s="0" t="s">
        <v>110</v>
      </c>
      <c r="H65" s="98" t="n">
        <v>2727</v>
      </c>
      <c r="I65" s="98"/>
      <c r="J65" s="98" t="n">
        <v>2399</v>
      </c>
      <c r="K65" s="98" t="n">
        <v>63.304</v>
      </c>
      <c r="L65" s="98" t="n">
        <v>59.992</v>
      </c>
    </row>
    <row r="66" customFormat="false" ht="12.75" hidden="false" customHeight="false" outlineLevel="0" collapsed="false">
      <c r="G66" s="0" t="s">
        <v>109</v>
      </c>
      <c r="H66" s="98" t="n">
        <v>2721</v>
      </c>
      <c r="I66" s="98"/>
      <c r="J66" s="98" t="n">
        <v>2217</v>
      </c>
      <c r="K66" s="98" t="n">
        <v>67.621</v>
      </c>
      <c r="L66" s="98" t="n">
        <v>58.092</v>
      </c>
    </row>
    <row r="67" customFormat="false" ht="12.75" hidden="false" customHeight="false" outlineLevel="0" collapsed="false">
      <c r="G67" s="0" t="s">
        <v>107</v>
      </c>
      <c r="H67" s="98" t="n">
        <v>2835</v>
      </c>
      <c r="I67" s="98"/>
      <c r="J67" s="98" t="n">
        <v>2205</v>
      </c>
      <c r="K67" s="98" t="n">
        <v>71.224</v>
      </c>
      <c r="L67" s="98" t="n">
        <v>55.388</v>
      </c>
    </row>
    <row r="68" customFormat="false" ht="12.75" hidden="false" customHeight="false" outlineLevel="0" collapsed="false">
      <c r="G68" s="0" t="s">
        <v>107</v>
      </c>
      <c r="H68" s="98" t="n">
        <v>2822.53</v>
      </c>
      <c r="I68" s="98"/>
      <c r="J68" s="98" t="n">
        <v>2321</v>
      </c>
      <c r="K68" s="98" t="n">
        <v>72.999</v>
      </c>
      <c r="L68" s="98" t="n">
        <v>59.327</v>
      </c>
    </row>
    <row r="69" customFormat="false" ht="12.75" hidden="false" customHeight="false" outlineLevel="0" collapsed="false">
      <c r="G69" s="0" t="s">
        <v>110</v>
      </c>
      <c r="H69" s="98" t="n">
        <v>2752.801</v>
      </c>
      <c r="I69" s="98"/>
      <c r="J69" s="98" t="n">
        <v>2445</v>
      </c>
      <c r="K69" s="98" t="n">
        <v>71.719</v>
      </c>
      <c r="L69" s="98" t="n">
        <v>62.64</v>
      </c>
    </row>
    <row r="70" customFormat="false" ht="12.75" hidden="false" customHeight="false" outlineLevel="0" collapsed="false">
      <c r="G70" s="0" t="s">
        <v>111</v>
      </c>
      <c r="H70" s="98" t="n">
        <v>2674.704</v>
      </c>
      <c r="I70" s="98"/>
      <c r="J70" s="98" t="n">
        <v>2531</v>
      </c>
      <c r="K70" s="98" t="n">
        <v>67.844</v>
      </c>
      <c r="L70" s="98" t="n">
        <v>64.765</v>
      </c>
      <c r="M70" s="84"/>
    </row>
    <row r="71" customFormat="false" ht="12.75" hidden="false" customHeight="false" outlineLevel="0" collapsed="false">
      <c r="G71" s="0" t="s">
        <v>112</v>
      </c>
      <c r="H71" s="98"/>
      <c r="I71" s="98"/>
      <c r="J71" s="98" t="n">
        <v>2481</v>
      </c>
      <c r="K71" s="98"/>
      <c r="L71" s="98" t="n">
        <v>65.716</v>
      </c>
      <c r="M71" s="84"/>
    </row>
    <row r="72" customFormat="false" ht="12.75" hidden="false" customHeight="false" outlineLevel="0" collapsed="false">
      <c r="G72" s="0" t="s">
        <v>113</v>
      </c>
      <c r="H72" s="98"/>
      <c r="I72" s="98"/>
      <c r="J72" s="98" t="n">
        <v>2498</v>
      </c>
      <c r="K72" s="98"/>
      <c r="L72" s="98" t="n">
        <v>64.153</v>
      </c>
      <c r="M72" s="84"/>
    </row>
    <row r="73" customFormat="false" ht="12.75" hidden="false" customHeight="false" outlineLevel="0" collapsed="false">
      <c r="G73" s="0" t="s">
        <v>114</v>
      </c>
      <c r="H73" s="98"/>
      <c r="I73" s="98"/>
      <c r="J73" s="98" t="n">
        <v>2670</v>
      </c>
      <c r="K73" s="98"/>
      <c r="L73" s="98" t="n">
        <v>68.952</v>
      </c>
    </row>
    <row r="74" customFormat="false" ht="12.75" hidden="false" customHeight="false" outlineLevel="0" collapsed="false">
      <c r="H74" s="99" t="n">
        <f aca="false">SUM(H62:H73)</f>
        <v>24802.035</v>
      </c>
      <c r="I74" s="99"/>
      <c r="J74" s="99" t="n">
        <f aca="false">SUM(J62:J73)</f>
        <v>28543</v>
      </c>
      <c r="K74" s="99" t="n">
        <f aca="false">SUM(K62:K73)</f>
        <v>619.726</v>
      </c>
      <c r="L74" s="99" t="n">
        <f aca="false">SUM(L62:L73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6:D36"/>
    <mergeCell ref="F36:I36"/>
  </mergeCells>
  <hyperlinks>
    <hyperlink ref="A1" location="Inhaltsverzeichnis!A15" display="1  Legehennenhaltung und Eiererzeugung"/>
    <hyperlink ref="A36" location="Inhaltsverzeichnis!A7" display="Legehennen"/>
    <hyperlink ref="F36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 t="s">
        <v>121</v>
      </c>
      <c r="G4" s="77"/>
      <c r="H4" s="80" t="s">
        <v>122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4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5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6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7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8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4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5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6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7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9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4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5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6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7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30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4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5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6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7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31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4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5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6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7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2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4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5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6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7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.75" hidden="false" customHeight="false" outlineLevel="0" collapsed="false">
      <c r="A47" s="104"/>
      <c r="B47" s="105"/>
      <c r="C47" s="106"/>
      <c r="D47" s="107"/>
      <c r="E47" s="107"/>
      <c r="F47" s="106"/>
      <c r="G47" s="107"/>
      <c r="H47" s="107"/>
      <c r="I47" s="99"/>
    </row>
    <row r="48" customFormat="false" ht="12.75" hidden="false" customHeight="false" outlineLevel="0" collapsed="false">
      <c r="A48" s="104"/>
      <c r="C48" s="103" t="s">
        <v>133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9</v>
      </c>
      <c r="D49" s="107"/>
      <c r="E49" s="107" t="n">
        <v>9</v>
      </c>
      <c r="F49" s="106" t="n">
        <v>6</v>
      </c>
      <c r="G49" s="107"/>
      <c r="H49" s="107" t="n">
        <v>14</v>
      </c>
      <c r="I49" s="99"/>
    </row>
    <row r="50" customFormat="false" ht="12.75" hidden="false" customHeight="false" outlineLevel="0" collapsed="false">
      <c r="A50" s="104" t="s">
        <v>124</v>
      </c>
      <c r="B50" s="105" t="s">
        <v>71</v>
      </c>
      <c r="C50" s="106" t="n">
        <v>3207287</v>
      </c>
      <c r="D50" s="107"/>
      <c r="E50" s="107" t="n">
        <v>63410</v>
      </c>
      <c r="F50" s="106" t="n">
        <v>107835</v>
      </c>
      <c r="G50" s="107"/>
      <c r="H50" s="107" t="n">
        <v>3036042</v>
      </c>
      <c r="I50" s="99"/>
    </row>
    <row r="51" customFormat="false" ht="12.75" hidden="false" customHeight="false" outlineLevel="0" collapsed="false">
      <c r="A51" s="104" t="s">
        <v>125</v>
      </c>
      <c r="B51" s="105" t="s">
        <v>71</v>
      </c>
      <c r="C51" s="106" t="n">
        <v>2822530</v>
      </c>
      <c r="D51" s="107"/>
      <c r="E51" s="107" t="n">
        <v>37224</v>
      </c>
      <c r="F51" s="106" t="n">
        <v>70608</v>
      </c>
      <c r="G51" s="107"/>
      <c r="H51" s="107" t="n">
        <v>2714698</v>
      </c>
      <c r="I51" s="99"/>
    </row>
    <row r="52" customFormat="false" ht="12.75" hidden="false" customHeight="false" outlineLevel="0" collapsed="false">
      <c r="A52" s="104" t="s">
        <v>126</v>
      </c>
      <c r="B52" s="105" t="s">
        <v>74</v>
      </c>
      <c r="C52" s="106" t="n">
        <v>72999</v>
      </c>
      <c r="D52" s="107"/>
      <c r="E52" s="107" t="n">
        <v>781</v>
      </c>
      <c r="F52" s="106" t="n">
        <v>1403</v>
      </c>
      <c r="G52" s="107"/>
      <c r="H52" s="107" t="n">
        <v>70815</v>
      </c>
      <c r="I52" s="99"/>
    </row>
    <row r="53" customFormat="false" ht="12.75" hidden="false" customHeight="false" outlineLevel="0" collapsed="false">
      <c r="A53" s="104" t="s">
        <v>127</v>
      </c>
      <c r="B53" s="105" t="s">
        <v>75</v>
      </c>
      <c r="C53" s="106" t="n">
        <v>26</v>
      </c>
      <c r="D53" s="107"/>
      <c r="E53" s="107" t="n">
        <v>21</v>
      </c>
      <c r="F53" s="106" t="n">
        <v>20</v>
      </c>
      <c r="G53" s="107"/>
      <c r="H53" s="107" t="n">
        <v>26</v>
      </c>
      <c r="I53" s="99"/>
    </row>
    <row r="54" customFormat="false" ht="12.75" hidden="false" customHeight="false" outlineLevel="0" collapsed="false">
      <c r="A54" s="104"/>
      <c r="B54" s="105"/>
      <c r="C54" s="106"/>
      <c r="D54" s="107"/>
      <c r="E54" s="107"/>
      <c r="F54" s="106"/>
      <c r="G54" s="107"/>
      <c r="H54" s="107"/>
      <c r="I54" s="99"/>
    </row>
    <row r="55" customFormat="false" ht="12.75" hidden="false" customHeight="false" outlineLevel="0" collapsed="false">
      <c r="A55" s="104"/>
      <c r="C55" s="103" t="s">
        <v>134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9</v>
      </c>
      <c r="D56" s="107"/>
      <c r="E56" s="107" t="n">
        <v>9</v>
      </c>
      <c r="F56" s="106" t="n">
        <v>6</v>
      </c>
      <c r="G56" s="107"/>
      <c r="H56" s="107" t="n">
        <v>14</v>
      </c>
      <c r="I56" s="99"/>
    </row>
    <row r="57" customFormat="false" ht="12.75" hidden="false" customHeight="false" outlineLevel="0" collapsed="false">
      <c r="A57" s="104" t="s">
        <v>124</v>
      </c>
      <c r="B57" s="105" t="s">
        <v>71</v>
      </c>
      <c r="C57" s="106" t="n">
        <v>3207287</v>
      </c>
      <c r="D57" s="107"/>
      <c r="E57" s="107" t="n">
        <v>63410</v>
      </c>
      <c r="F57" s="106" t="n">
        <v>107835</v>
      </c>
      <c r="G57" s="107"/>
      <c r="H57" s="107" t="n">
        <v>3036042</v>
      </c>
      <c r="I57" s="99"/>
    </row>
    <row r="58" customFormat="false" ht="12.75" hidden="false" customHeight="false" outlineLevel="0" collapsed="false">
      <c r="A58" s="104" t="s">
        <v>125</v>
      </c>
      <c r="B58" s="105" t="s">
        <v>71</v>
      </c>
      <c r="C58" s="106" t="n">
        <v>2752801</v>
      </c>
      <c r="D58" s="107"/>
      <c r="E58" s="107" t="n">
        <v>39749</v>
      </c>
      <c r="F58" s="106" t="n">
        <v>80283</v>
      </c>
      <c r="G58" s="107"/>
      <c r="H58" s="107" t="n">
        <v>2632770</v>
      </c>
      <c r="I58" s="99"/>
    </row>
    <row r="59" customFormat="false" ht="12.75" hidden="false" customHeight="false" outlineLevel="0" collapsed="false">
      <c r="A59" s="104" t="s">
        <v>126</v>
      </c>
      <c r="B59" s="105" t="s">
        <v>74</v>
      </c>
      <c r="C59" s="106" t="n">
        <v>71719</v>
      </c>
      <c r="D59" s="107"/>
      <c r="E59" s="107" t="n">
        <v>792</v>
      </c>
      <c r="F59" s="106" t="n">
        <v>1870</v>
      </c>
      <c r="G59" s="107"/>
      <c r="H59" s="107" t="n">
        <v>69057</v>
      </c>
      <c r="I59" s="99"/>
    </row>
    <row r="60" customFormat="false" ht="12.75" hidden="false" customHeight="false" outlineLevel="0" collapsed="false">
      <c r="A60" s="104" t="s">
        <v>127</v>
      </c>
      <c r="B60" s="105" t="s">
        <v>75</v>
      </c>
      <c r="C60" s="106" t="n">
        <v>26</v>
      </c>
      <c r="D60" s="107"/>
      <c r="E60" s="107" t="n">
        <v>20</v>
      </c>
      <c r="F60" s="106" t="n">
        <v>23</v>
      </c>
      <c r="G60" s="107"/>
      <c r="H60" s="107" t="n">
        <v>26</v>
      </c>
      <c r="I60" s="99"/>
    </row>
    <row r="61" customFormat="false" ht="12.75" hidden="false" customHeight="false" outlineLevel="0" collapsed="false">
      <c r="A61" s="104"/>
      <c r="B61" s="105"/>
      <c r="C61" s="106"/>
      <c r="D61" s="107"/>
      <c r="E61" s="107"/>
      <c r="F61" s="106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5</v>
      </c>
      <c r="D62" s="103"/>
      <c r="E62" s="103"/>
      <c r="F62" s="103"/>
      <c r="G62" s="103"/>
      <c r="H62" s="103"/>
      <c r="I62" s="99"/>
    </row>
    <row r="63" customFormat="false" ht="12" hidden="false" customHeight="true" outlineLevel="0" collapsed="false">
      <c r="A63" s="104" t="s">
        <v>65</v>
      </c>
      <c r="B63" s="105" t="s">
        <v>71</v>
      </c>
      <c r="C63" s="106" t="n">
        <v>31</v>
      </c>
      <c r="D63" s="107"/>
      <c r="E63" s="107" t="n">
        <v>9</v>
      </c>
      <c r="F63" s="106" t="n">
        <v>7</v>
      </c>
      <c r="G63" s="107"/>
      <c r="H63" s="107" t="n">
        <v>15</v>
      </c>
      <c r="I63" s="99"/>
    </row>
    <row r="64" customFormat="false" ht="12.75" hidden="false" customHeight="false" outlineLevel="0" collapsed="false">
      <c r="A64" s="104" t="s">
        <v>124</v>
      </c>
      <c r="B64" s="105" t="s">
        <v>71</v>
      </c>
      <c r="C64" s="106" t="n">
        <v>3261286</v>
      </c>
      <c r="D64" s="107"/>
      <c r="E64" s="107" t="n">
        <v>63410</v>
      </c>
      <c r="F64" s="106" t="n">
        <v>122834</v>
      </c>
      <c r="G64" s="107"/>
      <c r="H64" s="107" t="n">
        <v>3075042</v>
      </c>
      <c r="I64" s="99"/>
    </row>
    <row r="65" customFormat="false" ht="12.75" hidden="false" customHeight="false" outlineLevel="0" collapsed="false">
      <c r="A65" s="104" t="s">
        <v>125</v>
      </c>
      <c r="B65" s="105" t="s">
        <v>71</v>
      </c>
      <c r="C65" s="106" t="n">
        <v>2674705</v>
      </c>
      <c r="D65" s="107"/>
      <c r="E65" s="107" t="n">
        <v>42181</v>
      </c>
      <c r="F65" s="106" t="n">
        <v>80956</v>
      </c>
      <c r="G65" s="107"/>
      <c r="H65" s="107" t="n">
        <v>2551568</v>
      </c>
      <c r="I65" s="99"/>
    </row>
    <row r="66" customFormat="false" ht="12.75" hidden="false" customHeight="false" outlineLevel="0" collapsed="false">
      <c r="A66" s="104" t="s">
        <v>126</v>
      </c>
      <c r="B66" s="105" t="s">
        <v>74</v>
      </c>
      <c r="C66" s="106" t="n">
        <v>67844</v>
      </c>
      <c r="D66" s="107"/>
      <c r="E66" s="107" t="n">
        <v>759</v>
      </c>
      <c r="F66" s="106" t="n">
        <v>1623</v>
      </c>
      <c r="G66" s="107"/>
      <c r="H66" s="107" t="n">
        <v>65462</v>
      </c>
      <c r="I66" s="99"/>
    </row>
    <row r="67" customFormat="false" ht="12.75" hidden="false" customHeight="false" outlineLevel="0" collapsed="false">
      <c r="A67" s="104" t="s">
        <v>127</v>
      </c>
      <c r="B67" s="105" t="s">
        <v>75</v>
      </c>
      <c r="C67" s="106" t="n">
        <v>25</v>
      </c>
      <c r="D67" s="107"/>
      <c r="E67" s="107" t="n">
        <v>18</v>
      </c>
      <c r="F67" s="106" t="n">
        <v>20</v>
      </c>
      <c r="G67" s="107"/>
      <c r="H67" s="107" t="n">
        <v>26</v>
      </c>
      <c r="I67" s="99"/>
    </row>
    <row r="68" customFormat="false" ht="12.75" hidden="false" customHeight="false" outlineLevel="0" collapsed="false">
      <c r="A68" s="108" t="s">
        <v>99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.75" hidden="false" customHeight="false" outlineLevel="0" collapsed="false">
      <c r="A69" s="110" t="s">
        <v>136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6428132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117" t="n">
        <v>6</v>
      </c>
      <c r="C24" s="118" t="n">
        <v>6915090</v>
      </c>
      <c r="D24" s="119"/>
      <c r="E24" s="111"/>
      <c r="F24" s="111"/>
      <c r="G24" s="111"/>
    </row>
    <row r="25" customFormat="false" ht="12" hidden="false" customHeight="true" outlineLevel="0" collapsed="false">
      <c r="A25" s="104" t="s">
        <v>97</v>
      </c>
      <c r="B25" s="117" t="n">
        <v>7</v>
      </c>
      <c r="C25" s="118" t="n">
        <v>6379813</v>
      </c>
      <c r="D25" s="119"/>
      <c r="E25" s="111"/>
      <c r="F25" s="111"/>
      <c r="G25" s="111"/>
    </row>
    <row r="26" customFormat="false" ht="12" hidden="false" customHeight="true" outlineLevel="0" collapsed="false">
      <c r="A26" s="104" t="s">
        <v>98</v>
      </c>
      <c r="B26" s="117" t="n">
        <v>6</v>
      </c>
      <c r="C26" s="118" t="n">
        <v>59740454</v>
      </c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" hidden="false" customHeight="true" outlineLevel="0" collapsed="false">
      <c r="A30" s="73" t="s">
        <v>140</v>
      </c>
      <c r="B30" s="73"/>
      <c r="C30" s="73"/>
      <c r="D30" s="73"/>
      <c r="E30" s="113"/>
      <c r="F30" s="113"/>
      <c r="G30" s="11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3" customFormat="false" ht="12.75" hidden="false" customHeight="false" outlineLevel="0" collapsed="false">
      <c r="B53" s="0" t="n">
        <v>2012</v>
      </c>
      <c r="C53" s="0" t="n">
        <v>2011</v>
      </c>
      <c r="F53" s="0" t="n">
        <v>2012</v>
      </c>
    </row>
    <row r="54" customFormat="false" ht="12.75" hidden="false" customHeight="false" outlineLevel="0" collapsed="false">
      <c r="A54" s="0" t="s">
        <v>107</v>
      </c>
      <c r="B54" s="122" t="n">
        <v>7473</v>
      </c>
      <c r="C54" s="122" t="n">
        <v>6203.761</v>
      </c>
      <c r="D54" s="108"/>
      <c r="E54" s="118"/>
      <c r="F54" s="108" t="n">
        <v>7473358</v>
      </c>
    </row>
    <row r="55" customFormat="false" ht="12.75" hidden="false" customHeight="false" outlineLevel="0" collapsed="false">
      <c r="A55" s="0" t="s">
        <v>108</v>
      </c>
      <c r="B55" s="122" t="n">
        <v>6166</v>
      </c>
      <c r="C55" s="122" t="n">
        <v>6716.619</v>
      </c>
      <c r="D55" s="108"/>
      <c r="E55" s="118"/>
      <c r="F55" s="108" t="n">
        <v>6166296</v>
      </c>
    </row>
    <row r="56" customFormat="false" ht="12.75" hidden="false" customHeight="false" outlineLevel="0" collapsed="false">
      <c r="A56" s="0" t="s">
        <v>109</v>
      </c>
      <c r="B56" s="122" t="n">
        <v>6253</v>
      </c>
      <c r="C56" s="122" t="n">
        <v>6888.351</v>
      </c>
      <c r="D56" s="108"/>
      <c r="E56" s="118"/>
      <c r="F56" s="108" t="n">
        <v>6253484</v>
      </c>
    </row>
    <row r="57" customFormat="false" ht="12.75" hidden="false" customHeight="false" outlineLevel="0" collapsed="false">
      <c r="A57" s="0" t="s">
        <v>110</v>
      </c>
      <c r="B57" s="122" t="n">
        <v>6595</v>
      </c>
      <c r="C57" s="122" t="n">
        <v>7073.776</v>
      </c>
      <c r="D57" s="108"/>
      <c r="E57" s="118"/>
      <c r="F57" s="108" t="n">
        <v>6595427</v>
      </c>
    </row>
    <row r="58" customFormat="false" ht="12.75" hidden="false" customHeight="false" outlineLevel="0" collapsed="false">
      <c r="A58" s="0" t="s">
        <v>109</v>
      </c>
      <c r="B58" s="122" t="n">
        <v>6761</v>
      </c>
      <c r="C58" s="122" t="n">
        <v>8220.623</v>
      </c>
      <c r="D58" s="108"/>
      <c r="E58" s="118"/>
      <c r="F58" s="108" t="n">
        <v>6760667</v>
      </c>
    </row>
    <row r="59" customFormat="false" ht="12.75" hidden="false" customHeight="false" outlineLevel="0" collapsed="false">
      <c r="A59" s="0" t="s">
        <v>107</v>
      </c>
      <c r="B59" s="122" t="n">
        <v>6768</v>
      </c>
      <c r="C59" s="122" t="n">
        <v>7637.112</v>
      </c>
      <c r="D59" s="108"/>
      <c r="E59" s="118"/>
      <c r="F59" s="108" t="n">
        <v>6768187</v>
      </c>
    </row>
    <row r="60" customFormat="false" ht="12.75" hidden="false" customHeight="false" outlineLevel="0" collapsed="false">
      <c r="A60" s="0" t="s">
        <v>107</v>
      </c>
      <c r="B60" s="122" t="n">
        <v>6428</v>
      </c>
      <c r="C60" s="122" t="n">
        <v>7140</v>
      </c>
      <c r="D60" s="108"/>
      <c r="E60" s="118"/>
      <c r="F60" s="108" t="n">
        <v>6428132</v>
      </c>
    </row>
    <row r="61" customFormat="false" ht="12.75" hidden="false" customHeight="false" outlineLevel="0" collapsed="false">
      <c r="A61" s="0" t="s">
        <v>110</v>
      </c>
      <c r="B61" s="122" t="n">
        <v>6915</v>
      </c>
      <c r="C61" s="122" t="n">
        <v>7754</v>
      </c>
      <c r="D61" s="108"/>
      <c r="E61" s="118"/>
      <c r="F61" s="108" t="n">
        <v>6915090</v>
      </c>
    </row>
    <row r="62" customFormat="false" ht="12.75" hidden="false" customHeight="false" outlineLevel="0" collapsed="false">
      <c r="A62" s="0" t="s">
        <v>111</v>
      </c>
      <c r="B62" s="122" t="n">
        <v>6380</v>
      </c>
      <c r="C62" s="122" t="n">
        <v>7497</v>
      </c>
      <c r="D62" s="108"/>
      <c r="E62" s="118"/>
      <c r="F62" s="108" t="n">
        <v>6379813</v>
      </c>
    </row>
    <row r="63" customFormat="false" ht="12.75" hidden="false" customHeight="false" outlineLevel="0" collapsed="false">
      <c r="A63" s="0" t="s">
        <v>112</v>
      </c>
      <c r="B63" s="122"/>
      <c r="C63" s="122" t="n">
        <v>6747</v>
      </c>
      <c r="D63" s="108"/>
      <c r="E63" s="118"/>
      <c r="F63" s="108"/>
    </row>
    <row r="64" customFormat="false" ht="12.75" hidden="false" customHeight="false" outlineLevel="0" collapsed="false">
      <c r="A64" s="0" t="s">
        <v>113</v>
      </c>
      <c r="B64" s="122"/>
      <c r="C64" s="122" t="n">
        <v>7963</v>
      </c>
      <c r="D64" s="108"/>
      <c r="E64" s="118"/>
      <c r="F64" s="108"/>
    </row>
    <row r="65" customFormat="false" ht="12.75" hidden="false" customHeight="false" outlineLevel="0" collapsed="false">
      <c r="A65" s="0" t="s">
        <v>114</v>
      </c>
      <c r="B65" s="122"/>
      <c r="C65" s="122" t="n">
        <v>7741</v>
      </c>
      <c r="D65" s="108"/>
      <c r="E65" s="118"/>
      <c r="F65" s="108"/>
    </row>
    <row r="66" customFormat="false" ht="12.75" hidden="false" customHeight="false" outlineLevel="0" collapsed="false">
      <c r="B66" s="109" t="n">
        <f aca="false">SUM(B54:B65)</f>
        <v>59739</v>
      </c>
      <c r="C66" s="122" t="n">
        <f aca="false">SUM(C54:C65)</f>
        <v>87582.242</v>
      </c>
      <c r="D66" s="108"/>
      <c r="E66" s="108"/>
      <c r="F66" s="108" t="n">
        <f aca="false">SUM(F54:F62)</f>
        <v>59740454</v>
      </c>
    </row>
  </sheetData>
  <mergeCells count="3">
    <mergeCell ref="A1:H1"/>
    <mergeCell ref="A3:A4"/>
    <mergeCell ref="A30:D30"/>
  </mergeCells>
  <hyperlinks>
    <hyperlink ref="A1" location="Inhaltsverzeichnis!A21" display="3  Geflügelschlachtereien und geschlachtetes Geflügel"/>
    <hyperlink ref="A30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59" customFormat="false" ht="12" hidden="false" customHeight="true" outlineLevel="0" collapsed="false">
      <c r="A59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11-21T08:58:49Z</cp:lastPrinted>
  <dcterms:modified xsi:type="dcterms:W3CDTF">2012-12-11T08:09:06Z</dcterms:modified>
  <cp:revision>0</cp:revision>
  <dc:subject>Tierische Produktion</dc:subject>
  <dc:title>Legehennenhaltung, Eiererzeugung und Schlachtungen von Geflügel im Land Brandenburg 01.01. bis 30.09.2012</dc:title>
</cp:coreProperties>
</file>