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9458"/>
        <c:axId val="17208369"/>
      </c:lineChart>
      <c:catAx>
        <c:axId val="9017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369"/>
        <c:crossesAt val="0"/>
        <c:auto val="1"/>
        <c:lblAlgn val="ctr"/>
        <c:lblOffset val="100"/>
        <c:noMultiLvlLbl val="0"/>
      </c:catAx>
      <c:valAx>
        <c:axId val="17208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128"/>
        <c:axId val="74921796"/>
      </c:lineChart>
      <c:catAx>
        <c:axId val="498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796"/>
        <c:crossesAt val="0"/>
        <c:auto val="1"/>
        <c:lblAlgn val="ctr"/>
        <c:lblOffset val="100"/>
        <c:noMultiLvlLbl val="0"/>
      </c:catAx>
      <c:valAx>
        <c:axId val="7492179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7026"/>
        <c:axId val="34560240"/>
      </c:lineChart>
      <c:catAx>
        <c:axId val="3443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240"/>
        <c:crossesAt val="0"/>
        <c:auto val="1"/>
        <c:lblAlgn val="ctr"/>
        <c:lblOffset val="100"/>
        <c:noMultiLvlLbl val="0"/>
      </c:catAx>
      <c:valAx>
        <c:axId val="34560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