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4436"/>
        <c:axId val="56484269"/>
      </c:lineChart>
      <c:catAx>
        <c:axId val="2619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269"/>
        <c:crossesAt val="0"/>
        <c:auto val="1"/>
        <c:lblAlgn val="ctr"/>
        <c:lblOffset val="100"/>
        <c:noMultiLvlLbl val="0"/>
      </c:catAx>
      <c:valAx>
        <c:axId val="56484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7802"/>
        <c:axId val="17060229"/>
      </c:lineChart>
      <c:catAx>
        <c:axId val="8702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29"/>
        <c:crossesAt val="0"/>
        <c:auto val="1"/>
        <c:lblAlgn val="ctr"/>
        <c:lblOffset val="100"/>
        <c:noMultiLvlLbl val="0"/>
      </c:catAx>
      <c:valAx>
        <c:axId val="1706022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5001"/>
        <c:axId val="35332643"/>
      </c:lineChart>
      <c:catAx>
        <c:axId val="3345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643"/>
        <c:crossesAt val="0"/>
        <c:auto val="1"/>
        <c:lblAlgn val="ctr"/>
        <c:lblOffset val="100"/>
        <c:noMultiLvlLbl val="0"/>
      </c:catAx>
      <c:valAx>
        <c:axId val="35332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