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J$54</definedName>
    <definedName function="false" hidden="false" localSheetId="5" name="_xlnm.Print_Titles" vbProcedure="false">T2!$3:$5</definedName>
    <definedName function="false" hidden="false" localSheetId="6" name="_xlnm.Print_Area" vbProcedure="false">T3!$A$1:$H$48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9:$H$70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9:$I$70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9:$J$70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377"/>
        <c:axId val="62668856"/>
      </c:lineChart>
      <c:catAx>
        <c:axId val="405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856"/>
        <c:crossesAt val="0"/>
        <c:auto val="1"/>
        <c:lblAlgn val="ctr"/>
        <c:lblOffset val="100"/>
        <c:noMultiLvlLbl val="0"/>
      </c:catAx>
      <c:valAx>
        <c:axId val="626688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9:$K$70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9:$L$70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</c:v>
                </c:pt>
                <c:pt idx="7">
                  <c:v>63</c:v>
                </c:pt>
                <c:pt idx="8">
                  <c:v>65</c:v>
                </c:pt>
                <c:pt idx="9">
                  <c:v>66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52756"/>
        <c:axId val="37584500"/>
      </c:lineChart>
      <c:catAx>
        <c:axId val="1645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500"/>
        <c:crossesAt val="0"/>
        <c:auto val="1"/>
        <c:lblAlgn val="ctr"/>
        <c:lblOffset val="100"/>
        <c:noMultiLvlLbl val="0"/>
      </c:catAx>
      <c:valAx>
        <c:axId val="37584500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1:$B$62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1:$C$62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2755"/>
        <c:axId val="47294430"/>
      </c:lineChart>
      <c:catAx>
        <c:axId val="5526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430"/>
        <c:crossesAt val="0"/>
        <c:auto val="1"/>
        <c:lblAlgn val="ctr"/>
        <c:lblOffset val="100"/>
        <c:noMultiLvlLbl val="0"/>
      </c:catAx>
      <c:valAx>
        <c:axId val="472944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4</xdr:col>
      <xdr:colOff>392400</xdr:colOff>
      <xdr:row>50</xdr:row>
      <xdr:rowOff>162000</xdr:rowOff>
    </xdr:to>
    <xdr:graphicFrame>
      <xdr:nvGraphicFramePr>
        <xdr:cNvPr id="5" name="Chart 11"/>
        <xdr:cNvGraphicFramePr/>
      </xdr:nvGraphicFramePr>
      <xdr:xfrm>
        <a:off x="0" y="53341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2</xdr:row>
      <xdr:rowOff>142920</xdr:rowOff>
    </xdr:from>
    <xdr:to>
      <xdr:col>10</xdr:col>
      <xdr:colOff>108000</xdr:colOff>
      <xdr:row>50</xdr:row>
      <xdr:rowOff>142920</xdr:rowOff>
    </xdr:to>
    <xdr:graphicFrame>
      <xdr:nvGraphicFramePr>
        <xdr:cNvPr id="9" name="Chart 12"/>
        <xdr:cNvGraphicFramePr/>
      </xdr:nvGraphicFramePr>
      <xdr:xfrm>
        <a:off x="3410280" y="53244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98188687632</cdr:x>
      <cdr:y>0.278943377148635</cdr:y>
    </cdr:from>
    <cdr:to>
      <cdr:x>0.960995666185132</cdr:x>
      <cdr:y>0.347446916076845</cdr:y>
    </cdr:to>
    <cdr:sp>
      <cdr:nvSpPr>
        <cdr:cNvPr id="7" name="Text 2"/>
        <cdr:cNvSpPr/>
      </cdr:nvSpPr>
      <cdr:spPr>
        <a:xfrm>
          <a:off x="2711520" y="79452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054672741416</cdr:x>
      <cdr:y>0.175556117290192</cdr:y>
    </cdr:from>
    <cdr:to>
      <cdr:x>0.597733081453495</cdr:x>
      <cdr:y>0.24077350859454</cdr:y>
    </cdr:to>
    <cdr:sp>
      <cdr:nvSpPr>
        <cdr:cNvPr id="8" name="Text 3"/>
        <cdr:cNvSpPr/>
      </cdr:nvSpPr>
      <cdr:spPr>
        <a:xfrm>
          <a:off x="1594080" y="500040"/>
          <a:ext cx="342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52498097895</cdr:y>
    </cdr:from>
    <cdr:to>
      <cdr:x>0.408974215872307</cdr:x>
      <cdr:y>0.136951559726097</cdr:y>
    </cdr:to>
    <cdr:sp>
      <cdr:nvSpPr>
        <cdr:cNvPr id="10" name="Text 1"/>
        <cdr:cNvSpPr/>
      </cdr:nvSpPr>
      <cdr:spPr>
        <a:xfrm>
          <a:off x="237960" y="29880"/>
          <a:ext cx="10810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20950998995</cdr:x>
      <cdr:y>0.211006847577986</cdr:y>
    </cdr:from>
    <cdr:to>
      <cdr:x>0.607768724187968</cdr:x>
      <cdr:y>0.27998985544002</cdr:y>
    </cdr:to>
    <cdr:sp>
      <cdr:nvSpPr>
        <cdr:cNvPr id="11" name="Text 2"/>
        <cdr:cNvSpPr/>
      </cdr:nvSpPr>
      <cdr:spPr>
        <a:xfrm>
          <a:off x="1611720" y="599040"/>
          <a:ext cx="348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98604754995</cdr:x>
      <cdr:y>0.395764646208471</cdr:y>
    </cdr:from>
    <cdr:to>
      <cdr:x>0.993526063176694</cdr:x>
      <cdr:y>0.455490743089019</cdr:y>
    </cdr:to>
    <cdr:sp>
      <cdr:nvSpPr>
        <cdr:cNvPr id="12" name="Text 3"/>
        <cdr:cNvSpPr/>
      </cdr:nvSpPr>
      <cdr:spPr>
        <a:xfrm>
          <a:off x="2822040" y="1123560"/>
          <a:ext cx="3823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33560</xdr:rowOff>
    </xdr:from>
    <xdr:to>
      <xdr:col>4</xdr:col>
      <xdr:colOff>583920</xdr:colOff>
      <xdr:row>46</xdr:row>
      <xdr:rowOff>9720</xdr:rowOff>
    </xdr:to>
    <xdr:graphicFrame>
      <xdr:nvGraphicFramePr>
        <xdr:cNvPr id="13" name="Chart 9"/>
        <xdr:cNvGraphicFramePr/>
      </xdr:nvGraphicFramePr>
      <xdr:xfrm>
        <a:off x="10080" y="45270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289761751449</cdr:x>
      <cdr:y>0.347194135490394</cdr:y>
    </cdr:from>
    <cdr:to>
      <cdr:x>0.507037071106614</cdr:x>
      <cdr:y>0.414812942366026</cdr:y>
    </cdr:to>
    <cdr:sp>
      <cdr:nvSpPr>
        <cdr:cNvPr id="15" name="Text 2"/>
        <cdr:cNvSpPr/>
      </cdr:nvSpPr>
      <cdr:spPr>
        <a:xfrm>
          <a:off x="1370880" y="988920"/>
          <a:ext cx="6134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277047522750253</cdr:y>
    </cdr:from>
    <cdr:to>
      <cdr:x>0.90000919878576</cdr:x>
      <cdr:y>0.325202224469161</cdr:y>
    </cdr:to>
    <cdr:sp>
      <cdr:nvSpPr>
        <cdr:cNvPr id="16" name="Text 3"/>
        <cdr:cNvSpPr/>
      </cdr:nvSpPr>
      <cdr:spPr>
        <a:xfrm>
          <a:off x="3101400" y="78912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3" display="Legehennen  "/>
    <hyperlink ref="C7" location="T1!A33" display="#T1.A33"/>
    <hyperlink ref="B9" location="T1!F33" display="Eiererzeugung  "/>
    <hyperlink ref="C9" location="T1!F33" display="#T1.F33"/>
    <hyperlink ref="B11" location="T3!A27" display="Schlachtmengen aus geschlachtetem Geflügel "/>
    <hyperlink ref="C11" location="T3!A27" display="#T3.A27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174</v>
      </c>
      <c r="D23" s="92" t="s">
        <v>77</v>
      </c>
      <c r="E23" s="84" t="n">
        <v>2759</v>
      </c>
      <c r="F23" s="86" t="s">
        <v>78</v>
      </c>
      <c r="G23" s="87" t="n">
        <v>86.6</v>
      </c>
      <c r="H23" s="84" t="n">
        <v>407165</v>
      </c>
      <c r="I23" s="88"/>
      <c r="J23" s="93" t="n">
        <v>148</v>
      </c>
    </row>
    <row r="24" customFormat="false" ht="12" hidden="false" customHeight="true" outlineLevel="0" collapsed="false">
      <c r="A24" s="96" t="s">
        <v>96</v>
      </c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7" t="s">
        <v>97</v>
      </c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73" t="s">
        <v>101</v>
      </c>
      <c r="B33" s="73"/>
      <c r="C33" s="73"/>
      <c r="D33" s="73"/>
      <c r="E33" s="44"/>
      <c r="F33" s="73" t="s">
        <v>102</v>
      </c>
      <c r="G33" s="73"/>
      <c r="H33" s="73"/>
      <c r="I33" s="73"/>
      <c r="J33" s="44"/>
      <c r="K33" s="44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7" customFormat="false" ht="12.75" hidden="false" customHeight="false" outlineLevel="0" collapsed="false">
      <c r="G57" s="0" t="s">
        <v>101</v>
      </c>
      <c r="K57" s="0" t="s">
        <v>103</v>
      </c>
    </row>
    <row r="58" customFormat="false" ht="12.75" hidden="false" customHeight="false" outlineLevel="0" collapsed="false">
      <c r="H58" s="0" t="n">
        <v>2012</v>
      </c>
      <c r="J58" s="0" t="n">
        <v>2011</v>
      </c>
      <c r="K58" s="0" t="n">
        <v>2012</v>
      </c>
      <c r="L58" s="0" t="n">
        <v>2011</v>
      </c>
    </row>
    <row r="59" customFormat="false" ht="12.75" hidden="false" customHeight="false" outlineLevel="0" collapsed="false">
      <c r="G59" s="0" t="s">
        <v>104</v>
      </c>
      <c r="H59" s="98" t="n">
        <v>2765</v>
      </c>
      <c r="I59" s="98"/>
      <c r="J59" s="98" t="n">
        <v>2173</v>
      </c>
      <c r="K59" s="98" t="n">
        <v>70.453</v>
      </c>
      <c r="L59" s="98" t="n">
        <v>49.561</v>
      </c>
    </row>
    <row r="60" customFormat="false" ht="12.75" hidden="false" customHeight="false" outlineLevel="0" collapsed="false">
      <c r="G60" s="0" t="s">
        <v>105</v>
      </c>
      <c r="H60" s="98" t="n">
        <v>2747</v>
      </c>
      <c r="I60" s="98"/>
      <c r="J60" s="98" t="n">
        <v>2262</v>
      </c>
      <c r="K60" s="98" t="n">
        <v>64.893</v>
      </c>
      <c r="L60" s="98" t="n">
        <v>49.779</v>
      </c>
    </row>
    <row r="61" customFormat="false" ht="12.75" hidden="false" customHeight="false" outlineLevel="0" collapsed="false">
      <c r="G61" s="0" t="s">
        <v>106</v>
      </c>
      <c r="H61" s="98" t="n">
        <v>2757</v>
      </c>
      <c r="I61" s="98"/>
      <c r="J61" s="98" t="n">
        <v>2341</v>
      </c>
      <c r="K61" s="98" t="n">
        <v>69.669</v>
      </c>
      <c r="L61" s="98" t="n">
        <v>57.143</v>
      </c>
    </row>
    <row r="62" customFormat="false" ht="12.75" hidden="false" customHeight="false" outlineLevel="0" collapsed="false">
      <c r="G62" s="0" t="s">
        <v>107</v>
      </c>
      <c r="H62" s="98" t="n">
        <v>2727</v>
      </c>
      <c r="I62" s="98"/>
      <c r="J62" s="98" t="n">
        <v>2399</v>
      </c>
      <c r="K62" s="98" t="n">
        <v>63.304</v>
      </c>
      <c r="L62" s="98" t="n">
        <v>59.992</v>
      </c>
    </row>
    <row r="63" customFormat="false" ht="12.75" hidden="false" customHeight="false" outlineLevel="0" collapsed="false">
      <c r="G63" s="0" t="s">
        <v>106</v>
      </c>
      <c r="H63" s="98" t="n">
        <v>2721</v>
      </c>
      <c r="I63" s="98"/>
      <c r="J63" s="98" t="n">
        <v>2217</v>
      </c>
      <c r="K63" s="98" t="n">
        <v>67.621</v>
      </c>
      <c r="L63" s="98" t="n">
        <v>58.092</v>
      </c>
    </row>
    <row r="64" customFormat="false" ht="12.75" hidden="false" customHeight="false" outlineLevel="0" collapsed="false">
      <c r="G64" s="0" t="s">
        <v>104</v>
      </c>
      <c r="H64" s="98" t="n">
        <v>2835</v>
      </c>
      <c r="I64" s="98"/>
      <c r="J64" s="98" t="n">
        <v>2205</v>
      </c>
      <c r="K64" s="98" t="n">
        <v>71.224</v>
      </c>
      <c r="L64" s="98" t="n">
        <v>55.388</v>
      </c>
    </row>
    <row r="65" customFormat="false" ht="12.75" hidden="false" customHeight="false" outlineLevel="0" collapsed="false">
      <c r="G65" s="0" t="s">
        <v>104</v>
      </c>
      <c r="H65" s="98"/>
      <c r="I65" s="98"/>
      <c r="J65" s="98" t="n">
        <v>2321</v>
      </c>
      <c r="K65" s="98"/>
      <c r="L65" s="98" t="n">
        <v>59</v>
      </c>
    </row>
    <row r="66" customFormat="false" ht="12.75" hidden="false" customHeight="false" outlineLevel="0" collapsed="false">
      <c r="G66" s="0" t="s">
        <v>107</v>
      </c>
      <c r="H66" s="98"/>
      <c r="I66" s="98"/>
      <c r="J66" s="98" t="n">
        <v>2445</v>
      </c>
      <c r="K66" s="98"/>
      <c r="L66" s="98" t="n">
        <v>63</v>
      </c>
    </row>
    <row r="67" customFormat="false" ht="12.75" hidden="false" customHeight="false" outlineLevel="0" collapsed="false">
      <c r="G67" s="0" t="s">
        <v>108</v>
      </c>
      <c r="H67" s="98"/>
      <c r="I67" s="98"/>
      <c r="J67" s="98" t="n">
        <v>2531</v>
      </c>
      <c r="K67" s="98"/>
      <c r="L67" s="98" t="n">
        <v>65</v>
      </c>
      <c r="M67" s="84"/>
    </row>
    <row r="68" customFormat="false" ht="12.75" hidden="false" customHeight="false" outlineLevel="0" collapsed="false">
      <c r="G68" s="0" t="s">
        <v>109</v>
      </c>
      <c r="H68" s="98"/>
      <c r="I68" s="98"/>
      <c r="J68" s="98" t="n">
        <v>2481</v>
      </c>
      <c r="K68" s="98"/>
      <c r="L68" s="98" t="n">
        <v>66</v>
      </c>
      <c r="M68" s="84"/>
    </row>
    <row r="69" customFormat="false" ht="12.75" hidden="false" customHeight="false" outlineLevel="0" collapsed="false">
      <c r="G69" s="0" t="s">
        <v>110</v>
      </c>
      <c r="H69" s="98"/>
      <c r="I69" s="98"/>
      <c r="J69" s="98" t="n">
        <v>2498</v>
      </c>
      <c r="K69" s="98"/>
      <c r="L69" s="98" t="n">
        <v>64</v>
      </c>
      <c r="M69" s="84"/>
    </row>
    <row r="70" customFormat="false" ht="12.75" hidden="false" customHeight="false" outlineLevel="0" collapsed="false">
      <c r="G70" s="0" t="s">
        <v>111</v>
      </c>
      <c r="H70" s="98"/>
      <c r="I70" s="98"/>
      <c r="J70" s="98" t="n">
        <v>2670</v>
      </c>
      <c r="K70" s="98"/>
      <c r="L70" s="98" t="n">
        <v>69</v>
      </c>
    </row>
    <row r="71" customFormat="false" ht="12.75" hidden="false" customHeight="false" outlineLevel="0" collapsed="false">
      <c r="H71" s="99" t="n">
        <f aca="false">SUM(H59:H70)</f>
        <v>16552</v>
      </c>
      <c r="I71" s="99"/>
      <c r="J71" s="99" t="n">
        <f aca="false">SUM(J59:J70)</f>
        <v>28543</v>
      </c>
      <c r="K71" s="99" t="n">
        <f aca="false">SUM(K59:K70)</f>
        <v>407.164</v>
      </c>
      <c r="L71" s="99" t="n">
        <f aca="false">SUM(L59:L70)</f>
        <v>715.95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3:D33"/>
    <mergeCell ref="F33:I33"/>
  </mergeCells>
  <hyperlinks>
    <hyperlink ref="A1" location="Inhaltsverzeichnis!A15" display="1  Legehennenhaltung und Eiererzeugung"/>
    <hyperlink ref="A33" location="Inhaltsverzeichnis!A7" display="Legehennen"/>
    <hyperlink ref="F33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6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5</v>
      </c>
      <c r="C23" s="118" t="n">
        <v>40017419</v>
      </c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73" t="s">
        <v>134</v>
      </c>
      <c r="B27" s="73"/>
      <c r="C27" s="73"/>
      <c r="D27" s="73"/>
      <c r="E27" s="113"/>
      <c r="F27" s="113"/>
      <c r="G27" s="11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0" customFormat="false" ht="12.75" hidden="false" customHeight="false" outlineLevel="0" collapsed="false">
      <c r="B50" s="0" t="n">
        <v>2012</v>
      </c>
      <c r="C50" s="0" t="n">
        <v>2011</v>
      </c>
    </row>
    <row r="51" customFormat="false" ht="12.75" hidden="false" customHeight="false" outlineLevel="0" collapsed="false">
      <c r="A51" s="0" t="s">
        <v>104</v>
      </c>
      <c r="B51" s="98" t="n">
        <v>7473</v>
      </c>
      <c r="C51" s="98" t="n">
        <v>6203.761</v>
      </c>
      <c r="E51" s="118"/>
    </row>
    <row r="52" customFormat="false" ht="12.75" hidden="false" customHeight="false" outlineLevel="0" collapsed="false">
      <c r="A52" s="0" t="s">
        <v>105</v>
      </c>
      <c r="B52" s="98" t="n">
        <v>6166</v>
      </c>
      <c r="C52" s="98" t="n">
        <v>6716.619</v>
      </c>
      <c r="E52" s="118"/>
    </row>
    <row r="53" customFormat="false" ht="12.75" hidden="false" customHeight="false" outlineLevel="0" collapsed="false">
      <c r="A53" s="0" t="s">
        <v>106</v>
      </c>
      <c r="B53" s="98" t="n">
        <v>6253</v>
      </c>
      <c r="C53" s="98" t="n">
        <v>6888.351</v>
      </c>
      <c r="E53" s="118"/>
    </row>
    <row r="54" customFormat="false" ht="12.75" hidden="false" customHeight="false" outlineLevel="0" collapsed="false">
      <c r="A54" s="0" t="s">
        <v>107</v>
      </c>
      <c r="B54" s="98" t="n">
        <v>6595</v>
      </c>
      <c r="C54" s="98" t="n">
        <v>7073.776</v>
      </c>
      <c r="E54" s="118"/>
    </row>
    <row r="55" customFormat="false" ht="12.75" hidden="false" customHeight="false" outlineLevel="0" collapsed="false">
      <c r="A55" s="0" t="s">
        <v>106</v>
      </c>
      <c r="B55" s="98" t="n">
        <v>6761</v>
      </c>
      <c r="C55" s="98" t="n">
        <v>8220.623</v>
      </c>
      <c r="E55" s="118"/>
    </row>
    <row r="56" customFormat="false" ht="12.75" hidden="false" customHeight="false" outlineLevel="0" collapsed="false">
      <c r="A56" s="0" t="s">
        <v>104</v>
      </c>
      <c r="B56" s="98" t="n">
        <v>6768</v>
      </c>
      <c r="C56" s="98" t="n">
        <v>7637.112</v>
      </c>
      <c r="E56" s="118"/>
    </row>
    <row r="57" customFormat="false" ht="12.75" hidden="false" customHeight="false" outlineLevel="0" collapsed="false">
      <c r="A57" s="0" t="s">
        <v>104</v>
      </c>
      <c r="B57" s="98"/>
      <c r="C57" s="98" t="n">
        <v>7140</v>
      </c>
      <c r="E57" s="118"/>
    </row>
    <row r="58" customFormat="false" ht="12.75" hidden="false" customHeight="false" outlineLevel="0" collapsed="false">
      <c r="A58" s="0" t="s">
        <v>107</v>
      </c>
      <c r="B58" s="98"/>
      <c r="C58" s="98" t="n">
        <v>7754</v>
      </c>
      <c r="E58" s="118"/>
    </row>
    <row r="59" customFormat="false" ht="12.75" hidden="false" customHeight="false" outlineLevel="0" collapsed="false">
      <c r="A59" s="0" t="s">
        <v>108</v>
      </c>
      <c r="B59" s="98"/>
      <c r="C59" s="98" t="n">
        <v>7497</v>
      </c>
      <c r="E59" s="118"/>
    </row>
    <row r="60" customFormat="false" ht="12.75" hidden="false" customHeight="false" outlineLevel="0" collapsed="false">
      <c r="A60" s="0" t="s">
        <v>109</v>
      </c>
      <c r="B60" s="98"/>
      <c r="C60" s="98" t="n">
        <v>6747</v>
      </c>
      <c r="E60" s="118"/>
    </row>
    <row r="61" customFormat="false" ht="12.75" hidden="false" customHeight="false" outlineLevel="0" collapsed="false">
      <c r="A61" s="0" t="s">
        <v>110</v>
      </c>
      <c r="B61" s="98"/>
      <c r="C61" s="98" t="n">
        <v>7963</v>
      </c>
      <c r="E61" s="118"/>
    </row>
    <row r="62" customFormat="false" ht="12.75" hidden="false" customHeight="false" outlineLevel="0" collapsed="false">
      <c r="A62" s="0" t="s">
        <v>111</v>
      </c>
      <c r="B62" s="98"/>
      <c r="C62" s="98" t="n">
        <v>7741</v>
      </c>
      <c r="E62" s="118"/>
    </row>
    <row r="63" customFormat="false" ht="12.75" hidden="false" customHeight="false" outlineLevel="0" collapsed="false">
      <c r="B63" s="99" t="n">
        <f aca="false">SUM(B51:B62)</f>
        <v>40016</v>
      </c>
      <c r="C63" s="98" t="n">
        <f aca="false">SUM(C51:C62)</f>
        <v>87582.242</v>
      </c>
    </row>
  </sheetData>
  <mergeCells count="3">
    <mergeCell ref="A1:H1"/>
    <mergeCell ref="A3:A4"/>
    <mergeCell ref="A27:D27"/>
  </mergeCells>
  <hyperlinks>
    <hyperlink ref="A1" location="Inhaltsverzeichnis!A21" display="3  Geflügelschlachtereien und geschlachtetes Geflügel"/>
    <hyperlink ref="A27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8-21T11:35:17Z</cp:lastPrinted>
  <dcterms:modified xsi:type="dcterms:W3CDTF">2012-08-27T08:53:25Z</dcterms:modified>
  <cp:revision>0</cp:revision>
  <dc:subject>Tierische Produktion</dc:subject>
  <dc:title>Legehennenhaltung, Eiererzeugung und Schlachtungen von Geflügel im Land Brandenburg 01.01. bis 30.06.2012</dc:title>
</cp:coreProperties>
</file>