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3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2</t>
  </si>
  <si>
    <t xml:space="preserve">3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5</c:v>
                </c:pt>
                <c:pt idx="1">
                  <c:v>16.6</c:v>
                </c:pt>
                <c:pt idx="2">
                  <c:v>17.3</c:v>
                </c:pt>
                <c:pt idx="3">
                  <c:v>14.5</c:v>
                </c:pt>
                <c:pt idx="4">
                  <c:v>2.2</c:v>
                </c:pt>
                <c:pt idx="5">
                  <c:v>-0.4</c:v>
                </c:pt>
                <c:pt idx="6">
                  <c:v>-2.1</c:v>
                </c:pt>
              </c:numCache>
            </c:numRef>
          </c:val>
        </c:ser>
        <c:gapWidth val="150"/>
        <c:overlap val="0"/>
        <c:axId val="87619842"/>
        <c:axId val="27584081"/>
      </c:barChart>
      <c:catAx>
        <c:axId val="8761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081"/>
        <c:crossesAt val="0"/>
        <c:auto val="1"/>
        <c:lblAlgn val="ctr"/>
        <c:lblOffset val="100"/>
        <c:noMultiLvlLbl val="0"/>
      </c:catAx>
      <c:valAx>
        <c:axId val="27584081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84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5</v>
      </c>
    </row>
    <row r="15" customFormat="false" ht="12.75" hidden="false" customHeight="false" outlineLevel="0" collapsed="false">
      <c r="H15" s="10" t="s">
        <v>10</v>
      </c>
      <c r="I15" s="11" t="n">
        <v>16.6</v>
      </c>
    </row>
    <row r="16" customFormat="false" ht="12.75" hidden="false" customHeight="false" outlineLevel="0" collapsed="false">
      <c r="H16" s="10" t="s">
        <v>11</v>
      </c>
      <c r="I16" s="11" t="n">
        <v>17.3</v>
      </c>
    </row>
    <row r="17" customFormat="false" ht="12.75" hidden="false" customHeight="false" outlineLevel="0" collapsed="false">
      <c r="H17" s="10" t="s">
        <v>12</v>
      </c>
      <c r="I17" s="11" t="n">
        <v>14.5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2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4</v>
      </c>
    </row>
    <row r="20" customFormat="false" ht="12.75" hidden="false" customHeight="false" outlineLevel="0" collapsed="false">
      <c r="H20" s="10" t="s">
        <v>15</v>
      </c>
      <c r="I20" s="12" t="n">
        <f aca="false">Tab1!C32</f>
        <v>-2.1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2.1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4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5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5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2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4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n">
        <v>5409005</v>
      </c>
      <c r="C32" s="101" t="n">
        <v>-2.1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7" t="n">
        <v>5493700</v>
      </c>
      <c r="E7" s="127" t="n">
        <v>5409005</v>
      </c>
      <c r="F7" s="128" t="s">
        <v>39</v>
      </c>
      <c r="G7" s="129" t="s">
        <v>113</v>
      </c>
      <c r="H7" s="130" t="s">
        <v>114</v>
      </c>
      <c r="I7" s="131" t="n">
        <v>2.2</v>
      </c>
      <c r="J7" s="131" t="n">
        <v>-0.4</v>
      </c>
      <c r="K7" s="131" t="n">
        <v>-2.1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5" t="s">
        <v>47</v>
      </c>
      <c r="E8" s="135" t="s">
        <v>47</v>
      </c>
      <c r="F8" s="136" t="s">
        <v>39</v>
      </c>
      <c r="G8" s="103" t="s">
        <v>115</v>
      </c>
      <c r="H8" s="104" t="s">
        <v>116</v>
      </c>
      <c r="I8" s="137" t="s">
        <v>47</v>
      </c>
      <c r="J8" s="137" t="s">
        <v>47</v>
      </c>
      <c r="K8" s="137" t="s">
        <v>47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5" t="s">
        <v>47</v>
      </c>
      <c r="E9" s="135" t="s">
        <v>47</v>
      </c>
      <c r="F9" s="136" t="s">
        <v>39</v>
      </c>
      <c r="G9" s="99" t="s">
        <v>117</v>
      </c>
      <c r="H9" s="104" t="s">
        <v>118</v>
      </c>
      <c r="I9" s="137" t="s">
        <v>47</v>
      </c>
      <c r="J9" s="137" t="s">
        <v>47</v>
      </c>
      <c r="K9" s="137" t="s">
        <v>47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5" t="n">
        <v>24624</v>
      </c>
      <c r="E10" s="135" t="n">
        <v>23663</v>
      </c>
      <c r="F10" s="136" t="s">
        <v>39</v>
      </c>
      <c r="G10" s="103" t="s">
        <v>119</v>
      </c>
      <c r="H10" s="104" t="s">
        <v>120</v>
      </c>
      <c r="I10" s="137" t="n">
        <v>-16.7</v>
      </c>
      <c r="J10" s="137" t="n">
        <v>13.5</v>
      </c>
      <c r="K10" s="137" t="n">
        <v>-6.1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5" t="s">
        <v>47</v>
      </c>
      <c r="E11" s="135" t="s">
        <v>47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7" t="s">
        <v>47</v>
      </c>
      <c r="K11" s="137" t="s">
        <v>47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5" t="n">
        <v>674629</v>
      </c>
      <c r="E12" s="135" t="n">
        <v>683872</v>
      </c>
      <c r="F12" s="136" t="s">
        <v>39</v>
      </c>
      <c r="G12" s="99" t="s">
        <v>123</v>
      </c>
      <c r="H12" s="104" t="s">
        <v>124</v>
      </c>
      <c r="I12" s="137" t="n">
        <v>0.5</v>
      </c>
      <c r="J12" s="137" t="n">
        <v>-2.7</v>
      </c>
      <c r="K12" s="137" t="n">
        <v>-5.6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5" t="n">
        <v>173352</v>
      </c>
      <c r="E13" s="135" t="n">
        <v>168872</v>
      </c>
      <c r="F13" s="136" t="s">
        <v>39</v>
      </c>
      <c r="G13" s="99" t="s">
        <v>125</v>
      </c>
      <c r="H13" s="104" t="s">
        <v>126</v>
      </c>
      <c r="I13" s="137" t="n">
        <v>7.3</v>
      </c>
      <c r="J13" s="137" t="n">
        <v>-1.3</v>
      </c>
      <c r="K13" s="137" t="n">
        <v>12.3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5" t="s">
        <v>47</v>
      </c>
      <c r="E14" s="135" t="s">
        <v>47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7" t="s">
        <v>47</v>
      </c>
      <c r="K14" s="137" t="s">
        <v>47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5" t="n">
        <v>3568</v>
      </c>
      <c r="E15" s="135" t="n">
        <v>2848</v>
      </c>
      <c r="F15" s="136" t="s">
        <v>39</v>
      </c>
      <c r="G15" s="99" t="s">
        <v>129</v>
      </c>
      <c r="H15" s="104" t="s">
        <v>130</v>
      </c>
      <c r="I15" s="137" t="n">
        <v>14.3</v>
      </c>
      <c r="J15" s="137" t="n">
        <v>-24.8</v>
      </c>
      <c r="K15" s="137" t="n">
        <v>-26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5" t="s">
        <v>47</v>
      </c>
      <c r="E16" s="135" t="s">
        <v>47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7" t="s">
        <v>47</v>
      </c>
      <c r="K16" s="137" t="s">
        <v>47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5" t="n">
        <v>7302</v>
      </c>
      <c r="E17" s="135" t="n">
        <v>7125</v>
      </c>
      <c r="F17" s="136" t="s">
        <v>39</v>
      </c>
      <c r="G17" s="103" t="s">
        <v>133</v>
      </c>
      <c r="H17" s="104" t="s">
        <v>134</v>
      </c>
      <c r="I17" s="137" t="n">
        <v>-8.9</v>
      </c>
      <c r="J17" s="137" t="n">
        <v>-0.2</v>
      </c>
      <c r="K17" s="137" t="n">
        <v>-11.4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5" t="n">
        <v>321960</v>
      </c>
      <c r="E18" s="135" t="n">
        <v>335546</v>
      </c>
      <c r="F18" s="136" t="s">
        <v>39</v>
      </c>
      <c r="G18" s="139" t="s">
        <v>135</v>
      </c>
      <c r="H18" s="104" t="s">
        <v>136</v>
      </c>
      <c r="I18" s="137" t="n">
        <v>5.4</v>
      </c>
      <c r="J18" s="137" t="n">
        <v>2.7</v>
      </c>
      <c r="K18" s="137" t="n">
        <v>5.2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5" t="n">
        <v>400419</v>
      </c>
      <c r="E19" s="135" t="n">
        <v>393527</v>
      </c>
      <c r="F19" s="136" t="s">
        <v>39</v>
      </c>
      <c r="G19" s="99" t="s">
        <v>137</v>
      </c>
      <c r="H19" s="104" t="s">
        <v>138</v>
      </c>
      <c r="I19" s="137" t="n">
        <v>1.7</v>
      </c>
      <c r="J19" s="137" t="n">
        <v>0.7</v>
      </c>
      <c r="K19" s="137" t="n">
        <v>-4.3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5" t="n">
        <v>25375</v>
      </c>
      <c r="E20" s="135" t="n">
        <v>26645</v>
      </c>
      <c r="F20" s="136" t="s">
        <v>39</v>
      </c>
      <c r="G20" s="139" t="s">
        <v>139</v>
      </c>
      <c r="H20" s="104" t="s">
        <v>140</v>
      </c>
      <c r="I20" s="137" t="n">
        <v>9.6</v>
      </c>
      <c r="J20" s="137" t="n">
        <v>-1.3</v>
      </c>
      <c r="K20" s="137" t="n">
        <v>-1.1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5" t="s">
        <v>47</v>
      </c>
      <c r="E21" s="135" t="s">
        <v>47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7" t="s">
        <v>47</v>
      </c>
      <c r="K21" s="137" t="s">
        <v>47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5" t="n">
        <v>455444</v>
      </c>
      <c r="E22" s="135" t="n">
        <v>452517</v>
      </c>
      <c r="F22" s="136" t="s">
        <v>39</v>
      </c>
      <c r="G22" s="99" t="s">
        <v>143</v>
      </c>
      <c r="H22" s="104" t="s">
        <v>144</v>
      </c>
      <c r="I22" s="137" t="n">
        <v>-10.8</v>
      </c>
      <c r="J22" s="137" t="n">
        <v>-12.4</v>
      </c>
      <c r="K22" s="137" t="n">
        <v>0.4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5" t="n">
        <v>41493</v>
      </c>
      <c r="E23" s="135" t="n">
        <v>40166</v>
      </c>
      <c r="F23" s="136" t="s">
        <v>39</v>
      </c>
      <c r="G23" s="99" t="s">
        <v>145</v>
      </c>
      <c r="H23" s="104" t="s">
        <v>146</v>
      </c>
      <c r="I23" s="137" t="n">
        <v>25.2</v>
      </c>
      <c r="J23" s="137" t="n">
        <v>25.9</v>
      </c>
      <c r="K23" s="137" t="n">
        <v>19.1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5" t="n">
        <v>288404</v>
      </c>
      <c r="E24" s="135" t="n">
        <v>284916</v>
      </c>
      <c r="F24" s="136" t="s">
        <v>39</v>
      </c>
      <c r="G24" s="103" t="s">
        <v>147</v>
      </c>
      <c r="H24" s="104" t="s">
        <v>148</v>
      </c>
      <c r="I24" s="137" t="n">
        <v>6.8</v>
      </c>
      <c r="J24" s="137" t="n">
        <v>5.2</v>
      </c>
      <c r="K24" s="137" t="n">
        <v>1.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5" t="n">
        <v>247905</v>
      </c>
      <c r="E25" s="135" t="n">
        <v>274749</v>
      </c>
      <c r="F25" s="136" t="s">
        <v>39</v>
      </c>
      <c r="G25" s="139" t="s">
        <v>149</v>
      </c>
      <c r="H25" s="140" t="s">
        <v>150</v>
      </c>
      <c r="I25" s="137" t="n">
        <v>0.5</v>
      </c>
      <c r="J25" s="137" t="n">
        <v>-4.8</v>
      </c>
      <c r="K25" s="137" t="n">
        <v>-1.3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5" t="n">
        <v>449574</v>
      </c>
      <c r="E26" s="135" t="n">
        <v>367868</v>
      </c>
      <c r="F26" s="136" t="s">
        <v>39</v>
      </c>
      <c r="G26" s="133" t="s">
        <v>151</v>
      </c>
      <c r="H26" s="134" t="s">
        <v>152</v>
      </c>
      <c r="I26" s="137" t="n">
        <v>-7.5</v>
      </c>
      <c r="J26" s="137" t="n">
        <v>-8.2</v>
      </c>
      <c r="K26" s="137" t="n">
        <v>-12.3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5" t="n">
        <v>336637</v>
      </c>
      <c r="E27" s="135" t="n">
        <v>345685</v>
      </c>
      <c r="F27" s="136" t="s">
        <v>39</v>
      </c>
      <c r="G27" s="133" t="s">
        <v>153</v>
      </c>
      <c r="H27" s="134" t="s">
        <v>154</v>
      </c>
      <c r="I27" s="137" t="n">
        <v>6.3</v>
      </c>
      <c r="J27" s="137" t="n">
        <v>4.9</v>
      </c>
      <c r="K27" s="137" t="n">
        <v>-5.7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5" t="n">
        <v>217515</v>
      </c>
      <c r="E28" s="135" t="n">
        <v>205617</v>
      </c>
      <c r="F28" s="136" t="s">
        <v>39</v>
      </c>
      <c r="G28" s="139" t="s">
        <v>155</v>
      </c>
      <c r="H28" s="140" t="s">
        <v>156</v>
      </c>
      <c r="I28" s="137" t="n">
        <v>-26.2</v>
      </c>
      <c r="J28" s="137" t="n">
        <v>-31</v>
      </c>
      <c r="K28" s="137" t="n">
        <v>-47.3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5" t="n">
        <v>167452</v>
      </c>
      <c r="E29" s="135" t="n">
        <v>174331</v>
      </c>
      <c r="F29" s="136" t="s">
        <v>39</v>
      </c>
      <c r="G29" s="133" t="s">
        <v>157</v>
      </c>
      <c r="H29" s="134" t="s">
        <v>158</v>
      </c>
      <c r="I29" s="137" t="n">
        <v>16.5</v>
      </c>
      <c r="J29" s="137" t="n">
        <v>-10.9</v>
      </c>
      <c r="K29" s="137" t="n">
        <v>-12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5" t="n">
        <v>155630</v>
      </c>
      <c r="E30" s="135" t="n">
        <v>173688</v>
      </c>
      <c r="F30" s="136" t="s">
        <v>39</v>
      </c>
      <c r="G30" s="133" t="s">
        <v>159</v>
      </c>
      <c r="H30" s="134" t="s">
        <v>160</v>
      </c>
      <c r="I30" s="137" t="n">
        <v>8.4</v>
      </c>
      <c r="J30" s="137" t="n">
        <v>-10.5</v>
      </c>
      <c r="K30" s="137" t="n">
        <v>9.1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5" t="n">
        <v>228672</v>
      </c>
      <c r="E31" s="135" t="n">
        <v>225831</v>
      </c>
      <c r="F31" s="136" t="s">
        <v>39</v>
      </c>
      <c r="G31" s="133" t="s">
        <v>161</v>
      </c>
      <c r="H31" s="134" t="s">
        <v>162</v>
      </c>
      <c r="I31" s="137" t="n">
        <v>7.1</v>
      </c>
      <c r="J31" s="137" t="n">
        <v>-3.1</v>
      </c>
      <c r="K31" s="137" t="n">
        <v>1.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5" t="s">
        <v>47</v>
      </c>
      <c r="E32" s="135" t="s">
        <v>47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7" t="s">
        <v>47</v>
      </c>
      <c r="K32" s="137" t="s">
        <v>47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5" t="n">
        <v>33642</v>
      </c>
      <c r="E33" s="135" t="n">
        <v>43492</v>
      </c>
      <c r="F33" s="136" t="s">
        <v>39</v>
      </c>
      <c r="G33" s="133" t="s">
        <v>165</v>
      </c>
      <c r="H33" s="134" t="s">
        <v>166</v>
      </c>
      <c r="I33" s="137" t="n">
        <v>12.6</v>
      </c>
      <c r="J33" s="137" t="n">
        <v>-17</v>
      </c>
      <c r="K33" s="137" t="n">
        <v>-5.2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5" t="n">
        <v>54481</v>
      </c>
      <c r="E34" s="135" t="n">
        <v>51764</v>
      </c>
      <c r="F34" s="136" t="s">
        <v>39</v>
      </c>
      <c r="G34" s="133" t="s">
        <v>167</v>
      </c>
      <c r="H34" s="134" t="s">
        <v>168</v>
      </c>
      <c r="I34" s="137" t="n">
        <v>-10.2</v>
      </c>
      <c r="J34" s="137" t="n">
        <v>-19</v>
      </c>
      <c r="K34" s="137" t="n">
        <v>-15.2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5" t="n">
        <v>550705</v>
      </c>
      <c r="E35" s="135" t="n">
        <v>465471</v>
      </c>
      <c r="F35" s="136" t="s">
        <v>39</v>
      </c>
      <c r="G35" s="139" t="s">
        <v>169</v>
      </c>
      <c r="H35" s="140" t="s">
        <v>170</v>
      </c>
      <c r="I35" s="137" t="n">
        <v>7.6</v>
      </c>
      <c r="J35" s="137" t="n">
        <v>33.6</v>
      </c>
      <c r="K35" s="137" t="n">
        <v>10.8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409005</v>
      </c>
      <c r="E7" s="158" t="n">
        <v>-1.5</v>
      </c>
      <c r="F7" s="158" t="n">
        <v>-2.1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3</v>
      </c>
      <c r="D12" s="157" t="n">
        <v>23663</v>
      </c>
      <c r="E12" s="158" t="n">
        <v>-3.9</v>
      </c>
      <c r="F12" s="131" t="n">
        <v>-6.1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4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0</v>
      </c>
      <c r="D14" s="162" t="n">
        <v>20498</v>
      </c>
      <c r="E14" s="163" t="n">
        <v>7.7</v>
      </c>
      <c r="F14" s="137" t="n">
        <v>-7.8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1</v>
      </c>
      <c r="D19" s="157" t="n">
        <v>683872</v>
      </c>
      <c r="E19" s="158" t="n">
        <v>1.4</v>
      </c>
      <c r="F19" s="131" t="n">
        <v>-5.6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63450</v>
      </c>
      <c r="E20" s="163" t="n">
        <v>-19.6</v>
      </c>
      <c r="F20" s="137" t="n">
        <v>-24.5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53557</v>
      </c>
      <c r="E21" s="163" t="n">
        <v>10</v>
      </c>
      <c r="F21" s="137" t="n">
        <v>-0.4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0</v>
      </c>
      <c r="D22" s="162" t="n">
        <v>94272</v>
      </c>
      <c r="E22" s="163" t="n">
        <v>3.2</v>
      </c>
      <c r="F22" s="137" t="n">
        <v>-5.2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80912</v>
      </c>
      <c r="E24" s="163" t="n">
        <v>101.8</v>
      </c>
      <c r="F24" s="137" t="n">
        <v>6.1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65282</v>
      </c>
      <c r="E25" s="163" t="n">
        <v>-19.1</v>
      </c>
      <c r="F25" s="137" t="n">
        <v>-30.6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20553</v>
      </c>
      <c r="E27" s="163" t="n">
        <v>-3.7</v>
      </c>
      <c r="F27" s="137" t="n">
        <v>-1.3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21461</v>
      </c>
      <c r="E28" s="163" t="n">
        <v>36.6</v>
      </c>
      <c r="F28" s="137" t="n">
        <v>-6.7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0</v>
      </c>
      <c r="D29" s="162" t="n">
        <v>70094</v>
      </c>
      <c r="E29" s="163" t="n">
        <v>-0.9</v>
      </c>
      <c r="F29" s="137" t="n">
        <v>-0.3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7</v>
      </c>
      <c r="D30" s="162" t="n">
        <v>9365</v>
      </c>
      <c r="E30" s="163" t="n">
        <v>-17.4</v>
      </c>
      <c r="F30" s="137" t="n">
        <v>17.0625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9620</v>
      </c>
      <c r="E34" s="163" t="n">
        <v>-16.1</v>
      </c>
      <c r="F34" s="137" t="n">
        <v>-19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3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3619</v>
      </c>
      <c r="E37" s="163" t="n">
        <v>2.7</v>
      </c>
      <c r="F37" s="137" t="n">
        <v>-39.6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92935</v>
      </c>
      <c r="E38" s="163" t="n">
        <v>12.4</v>
      </c>
      <c r="F38" s="137" t="n">
        <v>24.6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2</v>
      </c>
      <c r="D39" s="157" t="n">
        <v>168872</v>
      </c>
      <c r="E39" s="158" t="n">
        <v>-2.6</v>
      </c>
      <c r="F39" s="131" t="n">
        <v>12.3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1</v>
      </c>
      <c r="D43" s="162" t="n">
        <v>148001</v>
      </c>
      <c r="E43" s="163" t="n">
        <v>-1.5</v>
      </c>
      <c r="F43" s="137" t="n">
        <v>12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6</v>
      </c>
      <c r="D46" s="157" t="n">
        <v>2848</v>
      </c>
      <c r="E46" s="158" t="n">
        <v>-20.2</v>
      </c>
      <c r="F46" s="131" t="n">
        <v>-26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1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2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1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s">
        <v>36</v>
      </c>
      <c r="D53" s="162" t="s">
        <v>36</v>
      </c>
      <c r="E53" s="163" t="s">
        <v>36</v>
      </c>
      <c r="F53" s="137" t="s">
        <v>36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s">
        <v>36</v>
      </c>
      <c r="D54" s="162" t="s">
        <v>36</v>
      </c>
      <c r="E54" s="163" t="s">
        <v>36</v>
      </c>
      <c r="F54" s="137" t="s">
        <v>36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7125</v>
      </c>
      <c r="E55" s="158" t="n">
        <v>-2.4</v>
      </c>
      <c r="F55" s="131" t="n">
        <v>-11.4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4</v>
      </c>
      <c r="D58" s="157" t="n">
        <v>335546</v>
      </c>
      <c r="E58" s="158" t="n">
        <v>4.2</v>
      </c>
      <c r="F58" s="131" t="n">
        <v>5.2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3</v>
      </c>
      <c r="D59" s="162" t="n">
        <v>50226</v>
      </c>
      <c r="E59" s="163" t="n">
        <v>-6.7</v>
      </c>
      <c r="F59" s="137" t="n">
        <v>-1.1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9</v>
      </c>
      <c r="D60" s="162" t="n">
        <v>244811</v>
      </c>
      <c r="E60" s="163" t="n">
        <v>6.4</v>
      </c>
      <c r="F60" s="137" t="n">
        <v>7.3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2</v>
      </c>
      <c r="D61" s="162" t="n">
        <v>39857</v>
      </c>
      <c r="E61" s="163" t="n">
        <v>6.9</v>
      </c>
      <c r="F61" s="137" t="n">
        <v>1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393527</v>
      </c>
      <c r="E64" s="158" t="n">
        <v>-1.7</v>
      </c>
      <c r="F64" s="131" t="n">
        <v>-4.3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27735</v>
      </c>
      <c r="E65" s="163" t="n">
        <v>-6.6</v>
      </c>
      <c r="F65" s="137" t="n">
        <v>-7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100950</v>
      </c>
      <c r="E66" s="163" t="n">
        <v>4.8</v>
      </c>
      <c r="F66" s="137" t="n">
        <v>-6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15865</v>
      </c>
      <c r="E67" s="163" t="n">
        <v>35.6</v>
      </c>
      <c r="F67" s="137" t="n">
        <v>-26.9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39429</v>
      </c>
      <c r="E68" s="163" t="n">
        <v>2.5</v>
      </c>
      <c r="F68" s="137" t="n">
        <v>51.5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0</v>
      </c>
      <c r="D71" s="157" t="n">
        <v>26645</v>
      </c>
      <c r="E71" s="158" t="n">
        <v>5</v>
      </c>
      <c r="F71" s="131" t="n">
        <v>-1.1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2577</v>
      </c>
      <c r="E73" s="163" t="n">
        <v>6.2</v>
      </c>
      <c r="F73" s="137" t="n">
        <v>-3.3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5</v>
      </c>
      <c r="D74" s="162" t="n">
        <v>1491</v>
      </c>
      <c r="E74" s="163" t="n">
        <v>-3.6</v>
      </c>
      <c r="F74" s="137" t="n">
        <v>4.4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52517</v>
      </c>
      <c r="E78" s="158" t="n">
        <v>-0.6</v>
      </c>
      <c r="F78" s="131" t="n">
        <v>0.4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n">
        <v>8219</v>
      </c>
      <c r="E82" s="163" t="n">
        <v>4.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s">
        <v>36</v>
      </c>
      <c r="D83" s="162" t="s">
        <v>36</v>
      </c>
      <c r="E83" s="163" t="s">
        <v>36</v>
      </c>
      <c r="F83" s="137" t="s">
        <v>36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72850</v>
      </c>
      <c r="E84" s="163" t="n">
        <v>8.3</v>
      </c>
      <c r="F84" s="137" t="n">
        <v>-1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4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50374</v>
      </c>
      <c r="E89" s="163" t="n">
        <v>-15.1</v>
      </c>
      <c r="F89" s="137" t="n">
        <v>-35.4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40166</v>
      </c>
      <c r="E92" s="158" t="n">
        <v>-3.2</v>
      </c>
      <c r="F92" s="131" t="n">
        <v>19.1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n">
        <v>1464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n">
        <v>38701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80</v>
      </c>
      <c r="D95" s="157" t="n">
        <v>284916</v>
      </c>
      <c r="E95" s="158" t="n">
        <v>-1.2</v>
      </c>
      <c r="F95" s="131" t="n">
        <v>1.9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4457</v>
      </c>
      <c r="E97" s="163" t="n">
        <v>-5.8</v>
      </c>
      <c r="F97" s="137" t="n">
        <v>5.3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2</v>
      </c>
      <c r="D98" s="162" t="n">
        <v>45200</v>
      </c>
      <c r="E98" s="163" t="n">
        <v>6.4</v>
      </c>
      <c r="F98" s="137" t="n">
        <v>-7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0814</v>
      </c>
      <c r="E99" s="163" t="n">
        <v>-2.2</v>
      </c>
      <c r="F99" s="137" t="n">
        <v>17.3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40973</v>
      </c>
      <c r="E100" s="163" t="n">
        <v>10.5</v>
      </c>
      <c r="F100" s="137" t="n">
        <v>12.9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6373</v>
      </c>
      <c r="E101" s="163" t="n">
        <v>0.6</v>
      </c>
      <c r="F101" s="137" t="n">
        <v>-9.6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8</v>
      </c>
      <c r="D103" s="157" t="n">
        <v>274749</v>
      </c>
      <c r="E103" s="158" t="n">
        <v>10.8</v>
      </c>
      <c r="F103" s="131" t="n">
        <v>-1.3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3923</v>
      </c>
      <c r="E105" s="163" t="n">
        <v>5</v>
      </c>
      <c r="F105" s="137" t="n">
        <v>-6.1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2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1978</v>
      </c>
      <c r="E110" s="163" t="n">
        <v>-13.7</v>
      </c>
      <c r="F110" s="137" t="n">
        <v>-24.9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50401</v>
      </c>
      <c r="E113" s="163" t="n">
        <v>9.4</v>
      </c>
      <c r="F113" s="137" t="n">
        <v>20.3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s">
        <v>47</v>
      </c>
      <c r="E114" s="163" t="s">
        <v>47</v>
      </c>
      <c r="F114" s="137" t="s">
        <v>47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6</v>
      </c>
      <c r="D115" s="162" t="n">
        <v>58215</v>
      </c>
      <c r="E115" s="163" t="n">
        <v>9.5</v>
      </c>
      <c r="F115" s="137" t="n">
        <v>-10.4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30827</v>
      </c>
      <c r="E116" s="163" t="n">
        <v>17.7</v>
      </c>
      <c r="F116" s="137" t="n">
        <v>1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9</v>
      </c>
      <c r="D117" s="162" t="n">
        <v>20423</v>
      </c>
      <c r="E117" s="163" t="n">
        <v>11</v>
      </c>
      <c r="F117" s="137" t="n">
        <v>-6.1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14126</v>
      </c>
      <c r="E118" s="163" t="n">
        <v>4.8</v>
      </c>
      <c r="F118" s="137" t="n">
        <v>-7.1</v>
      </c>
    </row>
    <row r="119" customFormat="false" ht="12.75" hidden="false" customHeight="true" outlineLevel="0" collapsed="false">
      <c r="A119" s="160" t="s">
        <v>372</v>
      </c>
      <c r="B119" s="161" t="s">
        <v>373</v>
      </c>
      <c r="C119" s="162" t="n">
        <v>3</v>
      </c>
      <c r="D119" s="162" t="n">
        <v>2243</v>
      </c>
      <c r="E119" s="163" t="s">
        <v>47</v>
      </c>
      <c r="F119" s="137" t="n">
        <v>-15.6</v>
      </c>
    </row>
    <row r="120" customFormat="false" ht="12.75" hidden="false" customHeight="true" outlineLevel="0" collapsed="false">
      <c r="A120" s="166" t="s">
        <v>374</v>
      </c>
      <c r="B120" s="167" t="s">
        <v>375</v>
      </c>
      <c r="C120" s="162" t="n">
        <v>1</v>
      </c>
      <c r="D120" s="162" t="s">
        <v>47</v>
      </c>
      <c r="E120" s="163" t="s">
        <v>47</v>
      </c>
      <c r="F120" s="163" t="s">
        <v>47</v>
      </c>
    </row>
    <row r="121" customFormat="false" ht="22.5" hidden="false" customHeight="false" outlineLevel="0" collapsed="false">
      <c r="A121" s="164" t="s">
        <v>376</v>
      </c>
      <c r="B121" s="165" t="s">
        <v>377</v>
      </c>
      <c r="C121" s="162" t="n">
        <v>21</v>
      </c>
      <c r="D121" s="162" t="n">
        <v>24257</v>
      </c>
      <c r="E121" s="163" t="n">
        <v>72.2</v>
      </c>
      <c r="F121" s="137" t="n">
        <v>1.6</v>
      </c>
    </row>
    <row r="122" customFormat="false" ht="24" hidden="false" customHeight="true" outlineLevel="0" collapsed="false">
      <c r="A122" s="155" t="s">
        <v>151</v>
      </c>
      <c r="B122" s="156" t="s">
        <v>152</v>
      </c>
      <c r="C122" s="157" t="n">
        <v>22</v>
      </c>
      <c r="D122" s="157" t="n">
        <v>367868</v>
      </c>
      <c r="E122" s="158" t="n">
        <v>-18.2</v>
      </c>
      <c r="F122" s="131" t="n">
        <v>-12.3</v>
      </c>
    </row>
    <row r="123" customFormat="false" ht="12.75" hidden="false" customHeight="false" outlineLevel="0" collapsed="false">
      <c r="A123" s="160" t="s">
        <v>378</v>
      </c>
      <c r="B123" s="161" t="s">
        <v>379</v>
      </c>
      <c r="C123" s="162" t="n">
        <v>6</v>
      </c>
      <c r="D123" s="162" t="n">
        <v>292472</v>
      </c>
      <c r="E123" s="163" t="n">
        <v>-20.8</v>
      </c>
      <c r="F123" s="137" t="n">
        <v>-10.3</v>
      </c>
    </row>
    <row r="124" customFormat="false" ht="22.7" hidden="false" customHeight="true" outlineLevel="0" collapsed="false">
      <c r="A124" s="164" t="s">
        <v>380</v>
      </c>
      <c r="B124" s="165" t="s">
        <v>381</v>
      </c>
      <c r="C124" s="162" t="n">
        <v>2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1</v>
      </c>
      <c r="D125" s="162" t="s">
        <v>47</v>
      </c>
      <c r="E125" s="163" t="s">
        <v>47</v>
      </c>
      <c r="F125" s="137" t="s">
        <v>47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3</v>
      </c>
      <c r="D126" s="162" t="n">
        <v>4410</v>
      </c>
      <c r="E126" s="163" t="n">
        <v>5.8</v>
      </c>
      <c r="F126" s="137" t="n">
        <v>-43.1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4</v>
      </c>
      <c r="D127" s="162" t="n">
        <v>33238</v>
      </c>
      <c r="E127" s="163" t="n">
        <v>0</v>
      </c>
      <c r="F127" s="137" t="n">
        <v>-7.8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3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1</v>
      </c>
      <c r="D129" s="162" t="s">
        <v>47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4</v>
      </c>
      <c r="D130" s="162" t="n">
        <v>11612</v>
      </c>
      <c r="E130" s="163" t="n">
        <v>-8.6</v>
      </c>
      <c r="F130" s="137" t="s">
        <v>47</v>
      </c>
    </row>
    <row r="131" customFormat="false" ht="12.75" hidden="false" customHeight="false" outlineLevel="0" collapsed="false">
      <c r="A131" s="160" t="s">
        <v>394</v>
      </c>
      <c r="B131" s="161" t="s">
        <v>395</v>
      </c>
      <c r="C131" s="162" t="n">
        <v>2</v>
      </c>
      <c r="D131" s="162" t="s">
        <v>47</v>
      </c>
      <c r="E131" s="163" t="s">
        <v>47</v>
      </c>
      <c r="F131" s="137" t="s">
        <v>47</v>
      </c>
    </row>
    <row r="132" customFormat="false" ht="24" hidden="false" customHeight="true" outlineLevel="0" collapsed="false">
      <c r="A132" s="155" t="s">
        <v>153</v>
      </c>
      <c r="B132" s="156" t="s">
        <v>154</v>
      </c>
      <c r="C132" s="157" t="n">
        <v>197</v>
      </c>
      <c r="D132" s="157" t="n">
        <v>345685</v>
      </c>
      <c r="E132" s="158" t="n">
        <v>2.7</v>
      </c>
      <c r="F132" s="131" t="n">
        <v>-5.7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74</v>
      </c>
      <c r="D133" s="162" t="n">
        <v>119307</v>
      </c>
      <c r="E133" s="163" t="n">
        <v>-2</v>
      </c>
      <c r="F133" s="137" t="n">
        <v>-18.5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21</v>
      </c>
      <c r="D134" s="162" t="n">
        <v>7911</v>
      </c>
      <c r="E134" s="163" t="n">
        <v>26.9</v>
      </c>
      <c r="F134" s="137" t="n">
        <v>34.8</v>
      </c>
    </row>
    <row r="135" customFormat="false" ht="12" hidden="false" customHeight="true" outlineLevel="0" collapsed="false">
      <c r="A135" s="160" t="s">
        <v>400</v>
      </c>
      <c r="B135" s="161" t="s">
        <v>401</v>
      </c>
      <c r="C135" s="162" t="n">
        <v>2</v>
      </c>
      <c r="D135" s="162" t="s">
        <v>47</v>
      </c>
      <c r="E135" s="163" t="s">
        <v>47</v>
      </c>
      <c r="F135" s="137" t="s">
        <v>47</v>
      </c>
    </row>
    <row r="136" customFormat="false" ht="22.5" hidden="false" customHeight="true" outlineLevel="0" collapsed="false">
      <c r="A136" s="164" t="s">
        <v>402</v>
      </c>
      <c r="B136" s="165" t="s">
        <v>403</v>
      </c>
      <c r="C136" s="162" t="n">
        <v>14</v>
      </c>
      <c r="D136" s="162" t="n">
        <v>32048</v>
      </c>
      <c r="E136" s="163" t="n">
        <v>21.5</v>
      </c>
      <c r="F136" s="137" t="n">
        <v>33.5</v>
      </c>
    </row>
    <row r="137" customFormat="false" ht="22.5" hidden="false" customHeight="false" outlineLevel="0" collapsed="false">
      <c r="A137" s="164" t="s">
        <v>404</v>
      </c>
      <c r="B137" s="165" t="s">
        <v>405</v>
      </c>
      <c r="C137" s="162" t="n">
        <v>2</v>
      </c>
      <c r="D137" s="162" t="s">
        <v>47</v>
      </c>
      <c r="E137" s="163" t="s">
        <v>47</v>
      </c>
      <c r="F137" s="137" t="s">
        <v>47</v>
      </c>
    </row>
    <row r="138" customFormat="false" ht="22.5" hidden="false" customHeight="true" outlineLevel="0" collapsed="false">
      <c r="A138" s="164" t="s">
        <v>406</v>
      </c>
      <c r="B138" s="165" t="s">
        <v>407</v>
      </c>
      <c r="C138" s="162" t="n">
        <v>14</v>
      </c>
      <c r="D138" s="162" t="n">
        <v>60973</v>
      </c>
      <c r="E138" s="163" t="n">
        <v>-3.4</v>
      </c>
      <c r="F138" s="137" t="n">
        <v>-4.1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30</v>
      </c>
      <c r="D139" s="162" t="n">
        <v>29024</v>
      </c>
      <c r="E139" s="163" t="n">
        <v>10.7</v>
      </c>
      <c r="F139" s="137" t="n">
        <v>-7.3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36</v>
      </c>
      <c r="D140" s="162" t="n">
        <v>29109</v>
      </c>
      <c r="E140" s="163" t="n">
        <v>13.2</v>
      </c>
      <c r="F140" s="137" t="n">
        <v>18.5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1</v>
      </c>
      <c r="D141" s="162" t="s">
        <v>47</v>
      </c>
      <c r="E141" s="163" t="s">
        <v>47</v>
      </c>
      <c r="F141" s="137" t="s">
        <v>4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6</v>
      </c>
      <c r="D142" s="162" t="n">
        <v>9239</v>
      </c>
      <c r="E142" s="163" t="n">
        <v>0.7</v>
      </c>
      <c r="F142" s="137" t="n">
        <v>7.9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17</v>
      </c>
      <c r="D143" s="162" t="n">
        <v>7276</v>
      </c>
      <c r="E143" s="163" t="n">
        <v>-24.3</v>
      </c>
      <c r="F143" s="137" t="n">
        <v>14.8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5</v>
      </c>
      <c r="D144" s="162" t="n">
        <v>6036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1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4</v>
      </c>
      <c r="D146" s="162" t="s">
        <v>47</v>
      </c>
      <c r="E146" s="163" t="s">
        <v>47</v>
      </c>
      <c r="F146" s="137" t="s">
        <v>47</v>
      </c>
    </row>
    <row r="147" customFormat="false" ht="12" hidden="false" customHeight="true" outlineLevel="0" collapsed="false">
      <c r="A147" s="160" t="s">
        <v>424</v>
      </c>
      <c r="B147" s="161" t="s">
        <v>425</v>
      </c>
      <c r="C147" s="162" t="n">
        <v>2</v>
      </c>
      <c r="D147" s="162" t="s">
        <v>47</v>
      </c>
      <c r="E147" s="163" t="s">
        <v>47</v>
      </c>
      <c r="F147" s="137" t="s">
        <v>47</v>
      </c>
    </row>
    <row r="148" customFormat="false" ht="22.5" hidden="false" customHeight="true" outlineLevel="0" collapsed="false">
      <c r="A148" s="164" t="s">
        <v>426</v>
      </c>
      <c r="B148" s="165" t="s">
        <v>427</v>
      </c>
      <c r="C148" s="162" t="n">
        <v>15</v>
      </c>
      <c r="D148" s="162" t="n">
        <v>14858</v>
      </c>
      <c r="E148" s="163" t="n">
        <v>-0.7</v>
      </c>
      <c r="F148" s="137" t="n">
        <v>-10.4</v>
      </c>
    </row>
    <row r="149" customFormat="false" ht="36" hidden="false" customHeight="true" outlineLevel="0" collapsed="false">
      <c r="A149" s="168" t="s">
        <v>155</v>
      </c>
      <c r="B149" s="169" t="s">
        <v>156</v>
      </c>
      <c r="C149" s="157" t="n">
        <v>47</v>
      </c>
      <c r="D149" s="157" t="n">
        <v>205617</v>
      </c>
      <c r="E149" s="158" t="n">
        <v>-5.5</v>
      </c>
      <c r="F149" s="131" t="n">
        <v>-47.3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16</v>
      </c>
      <c r="D150" s="162" t="n">
        <v>139846</v>
      </c>
      <c r="E150" s="163" t="n">
        <v>-9.9</v>
      </c>
      <c r="F150" s="137" t="n">
        <v>-57.1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4</v>
      </c>
      <c r="D151" s="162" t="n">
        <v>5295</v>
      </c>
      <c r="E151" s="163" t="n">
        <v>11.6</v>
      </c>
      <c r="F151" s="137" t="n">
        <v>1.4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2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5</v>
      </c>
      <c r="D153" s="162" t="n">
        <v>9053</v>
      </c>
      <c r="E153" s="163" t="n">
        <v>-5</v>
      </c>
      <c r="F153" s="137" t="s">
        <v>47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18</v>
      </c>
      <c r="D154" s="162" t="n">
        <v>44281</v>
      </c>
      <c r="E154" s="163" t="n">
        <v>11.7</v>
      </c>
      <c r="F154" s="137" t="n">
        <v>17.7</v>
      </c>
    </row>
    <row r="155" customFormat="false" ht="12.75" hidden="false" customHeight="true" outlineLevel="0" collapsed="false">
      <c r="A155" s="160" t="s">
        <v>438</v>
      </c>
      <c r="B155" s="161" t="s">
        <v>439</v>
      </c>
      <c r="C155" s="162" t="n">
        <v>3</v>
      </c>
      <c r="D155" s="162" t="n">
        <v>4080</v>
      </c>
      <c r="E155" s="163" t="s">
        <v>47</v>
      </c>
      <c r="F155" s="137" t="n">
        <v>22.3</v>
      </c>
    </row>
    <row r="156" customFormat="false" ht="22.5" hidden="false" customHeight="true" outlineLevel="0" collapsed="false">
      <c r="A156" s="164" t="s">
        <v>440</v>
      </c>
      <c r="B156" s="165" t="s">
        <v>441</v>
      </c>
      <c r="C156" s="162" t="n">
        <v>1</v>
      </c>
      <c r="D156" s="162" t="s">
        <v>47</v>
      </c>
      <c r="E156" s="163" t="s">
        <v>47</v>
      </c>
      <c r="F156" s="137" t="s">
        <v>47</v>
      </c>
    </row>
    <row r="157" customFormat="false" ht="24" hidden="false" customHeight="true" outlineLevel="0" collapsed="false">
      <c r="A157" s="155" t="s">
        <v>157</v>
      </c>
      <c r="B157" s="156" t="s">
        <v>158</v>
      </c>
      <c r="C157" s="157" t="n">
        <v>37</v>
      </c>
      <c r="D157" s="157" t="n">
        <v>174331</v>
      </c>
      <c r="E157" s="158" t="n">
        <v>4.1</v>
      </c>
      <c r="F157" s="131" t="n">
        <v>-12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9</v>
      </c>
      <c r="D158" s="162" t="n">
        <v>48075</v>
      </c>
      <c r="E158" s="163" t="n">
        <v>0.8</v>
      </c>
      <c r="F158" s="137" t="n">
        <v>28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12</v>
      </c>
      <c r="D159" s="162" t="n">
        <v>28522</v>
      </c>
      <c r="E159" s="163" t="n">
        <v>19.7</v>
      </c>
      <c r="F159" s="137" t="n">
        <v>8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2</v>
      </c>
      <c r="D160" s="162" t="s">
        <v>47</v>
      </c>
      <c r="E160" s="163" t="s">
        <v>47</v>
      </c>
      <c r="F160" s="137" t="s">
        <v>47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6</v>
      </c>
      <c r="D161" s="162" t="n">
        <v>18202</v>
      </c>
      <c r="E161" s="163" t="n">
        <v>1.8</v>
      </c>
      <c r="F161" s="137" t="n">
        <v>9.7</v>
      </c>
    </row>
    <row r="162" customFormat="false" ht="12.75" hidden="false" customHeight="true" outlineLevel="0" collapsed="false">
      <c r="A162" s="160" t="s">
        <v>450</v>
      </c>
      <c r="B162" s="161" t="s">
        <v>451</v>
      </c>
      <c r="C162" s="162" t="n">
        <v>7</v>
      </c>
      <c r="D162" s="162" t="n">
        <v>7866</v>
      </c>
      <c r="E162" s="163" t="n">
        <v>16</v>
      </c>
      <c r="F162" s="137" t="n">
        <v>-0.8</v>
      </c>
    </row>
    <row r="163" customFormat="false" ht="33.75" hidden="false" customHeight="true" outlineLevel="0" collapsed="false">
      <c r="A163" s="164" t="s">
        <v>452</v>
      </c>
      <c r="B163" s="165" t="s">
        <v>453</v>
      </c>
      <c r="C163" s="162" t="n">
        <v>2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1</v>
      </c>
      <c r="D164" s="162" t="s">
        <v>47</v>
      </c>
      <c r="E164" s="163" t="s">
        <v>47</v>
      </c>
      <c r="F164" s="137" t="s">
        <v>47</v>
      </c>
    </row>
    <row r="165" customFormat="false" ht="12.75" hidden="false" customHeight="true" outlineLevel="0" collapsed="false">
      <c r="A165" s="160" t="s">
        <v>456</v>
      </c>
      <c r="B165" s="161" t="s">
        <v>457</v>
      </c>
      <c r="C165" s="162" t="n">
        <v>5</v>
      </c>
      <c r="D165" s="162" t="n">
        <v>14453</v>
      </c>
      <c r="E165" s="163" t="n">
        <v>-18.6</v>
      </c>
      <c r="F165" s="137" t="n">
        <v>-11.6</v>
      </c>
    </row>
    <row r="166" customFormat="false" ht="24" hidden="false" customHeight="true" outlineLevel="0" collapsed="false">
      <c r="A166" s="155" t="s">
        <v>159</v>
      </c>
      <c r="B166" s="156" t="s">
        <v>160</v>
      </c>
      <c r="C166" s="157" t="n">
        <v>96</v>
      </c>
      <c r="D166" s="157" t="n">
        <v>173688</v>
      </c>
      <c r="E166" s="158" t="n">
        <v>11.6</v>
      </c>
      <c r="F166" s="131" t="n">
        <v>9.1</v>
      </c>
    </row>
    <row r="167" customFormat="false" ht="22.5" hidden="false" customHeight="true" outlineLevel="0" collapsed="false">
      <c r="A167" s="164" t="s">
        <v>458</v>
      </c>
      <c r="B167" s="165" t="s">
        <v>459</v>
      </c>
      <c r="C167" s="162" t="n">
        <v>5</v>
      </c>
      <c r="D167" s="162" t="n">
        <v>23415</v>
      </c>
      <c r="E167" s="163" t="n">
        <v>-0.7</v>
      </c>
      <c r="F167" s="137" t="n">
        <v>-16.6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1</v>
      </c>
      <c r="D169" s="162" t="s">
        <v>47</v>
      </c>
      <c r="E169" s="163" t="s">
        <v>47</v>
      </c>
      <c r="F169" s="137" t="s">
        <v>47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7</v>
      </c>
      <c r="D170" s="162" t="n">
        <v>22140</v>
      </c>
      <c r="E170" s="163" t="n">
        <v>10.4</v>
      </c>
      <c r="F170" s="137" t="n">
        <v>-12.7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10</v>
      </c>
      <c r="D171" s="162" t="n">
        <v>18621</v>
      </c>
      <c r="E171" s="163" t="n">
        <v>-19.5</v>
      </c>
      <c r="F171" s="137" t="n">
        <v>-7.6</v>
      </c>
    </row>
    <row r="172" customFormat="false" ht="12.75" hidden="false" customHeight="true" outlineLevel="0" collapsed="false">
      <c r="A172" s="160" t="s">
        <v>468</v>
      </c>
      <c r="B172" s="161" t="s">
        <v>469</v>
      </c>
      <c r="C172" s="162" t="n">
        <v>11</v>
      </c>
      <c r="D172" s="162" t="n">
        <v>16244</v>
      </c>
      <c r="E172" s="163" t="n">
        <v>169.1</v>
      </c>
      <c r="F172" s="137" t="n">
        <v>22.6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1</v>
      </c>
      <c r="D173" s="162" t="s">
        <v>47</v>
      </c>
      <c r="E173" s="163" t="s">
        <v>47</v>
      </c>
      <c r="F173" s="137" t="s">
        <v>47</v>
      </c>
    </row>
    <row r="174" customFormat="false" ht="12" hidden="false" customHeight="true" outlineLevel="0" collapsed="false">
      <c r="A174" s="160" t="s">
        <v>472</v>
      </c>
      <c r="B174" s="161" t="s">
        <v>473</v>
      </c>
      <c r="C174" s="162" t="n">
        <v>7</v>
      </c>
      <c r="D174" s="162" t="n">
        <v>6814</v>
      </c>
      <c r="E174" s="163" t="n">
        <v>14.9</v>
      </c>
      <c r="F174" s="137" t="n">
        <v>-3.6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11</v>
      </c>
      <c r="D175" s="162" t="n">
        <v>13976</v>
      </c>
      <c r="E175" s="163" t="n">
        <v>-8.5</v>
      </c>
      <c r="F175" s="137" t="n">
        <v>7.1</v>
      </c>
    </row>
    <row r="176" customFormat="false" ht="12.75" hidden="false" customHeight="true" outlineLevel="0" collapsed="false">
      <c r="A176" s="160" t="s">
        <v>476</v>
      </c>
      <c r="B176" s="161" t="s">
        <v>477</v>
      </c>
      <c r="C176" s="162" t="n">
        <v>6</v>
      </c>
      <c r="D176" s="162" t="n">
        <v>8933</v>
      </c>
      <c r="E176" s="163" t="n">
        <v>-25.2</v>
      </c>
      <c r="F176" s="137" t="n">
        <v>14.2</v>
      </c>
    </row>
    <row r="177" customFormat="false" ht="12" hidden="false" customHeight="true" outlineLevel="0" collapsed="false">
      <c r="A177" s="160" t="s">
        <v>478</v>
      </c>
      <c r="B177" s="161" t="s">
        <v>479</v>
      </c>
      <c r="C177" s="162" t="n">
        <v>5</v>
      </c>
      <c r="D177" s="162" t="n">
        <v>7174</v>
      </c>
      <c r="E177" s="163" t="n">
        <v>8.6</v>
      </c>
      <c r="F177" s="137" t="n">
        <v>44.8</v>
      </c>
    </row>
    <row r="178" s="164" customFormat="true" ht="22.5" hidden="false" customHeight="true" outlineLevel="0" collapsed="false">
      <c r="A178" s="164" t="s">
        <v>480</v>
      </c>
      <c r="B178" s="172" t="s">
        <v>481</v>
      </c>
      <c r="C178" s="162" t="n">
        <v>4</v>
      </c>
      <c r="D178" s="162" t="n">
        <v>562</v>
      </c>
      <c r="E178" s="163" t="s">
        <v>47</v>
      </c>
      <c r="F178" s="163" t="n">
        <v>11.1</v>
      </c>
    </row>
    <row r="179" customFormat="false" ht="22.5" hidden="false" customHeight="true" outlineLevel="0" collapsed="false">
      <c r="A179" s="164" t="s">
        <v>482</v>
      </c>
      <c r="B179" s="165" t="s">
        <v>483</v>
      </c>
      <c r="C179" s="162" t="n">
        <v>6</v>
      </c>
      <c r="D179" s="162" t="n">
        <v>8343</v>
      </c>
      <c r="E179" s="163" t="n">
        <v>144.2</v>
      </c>
      <c r="F179" s="137" t="n">
        <v>44.2</v>
      </c>
    </row>
    <row r="180" customFormat="false" ht="12.75" hidden="false" customHeight="true" outlineLevel="0" collapsed="false">
      <c r="A180" s="160" t="s">
        <v>484</v>
      </c>
      <c r="B180" s="161" t="s">
        <v>485</v>
      </c>
      <c r="C180" s="162" t="n">
        <v>6</v>
      </c>
      <c r="D180" s="162" t="n">
        <v>11520</v>
      </c>
      <c r="E180" s="163" t="n">
        <v>56.4</v>
      </c>
      <c r="F180" s="137" t="n">
        <v>52.2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n">
        <v>1</v>
      </c>
      <c r="D181" s="162" t="s">
        <v>47</v>
      </c>
      <c r="E181" s="163" t="s">
        <v>47</v>
      </c>
      <c r="F181" s="137" t="s">
        <v>47</v>
      </c>
    </row>
    <row r="182" customFormat="false" ht="22.5" hidden="false" customHeight="true" outlineLevel="0" collapsed="false">
      <c r="A182" s="164" t="s">
        <v>488</v>
      </c>
      <c r="B182" s="165" t="s">
        <v>489</v>
      </c>
      <c r="C182" s="162" t="n">
        <v>1</v>
      </c>
      <c r="D182" s="162" t="s">
        <v>47</v>
      </c>
      <c r="E182" s="163" t="s">
        <v>47</v>
      </c>
      <c r="F182" s="137" t="s">
        <v>47</v>
      </c>
    </row>
    <row r="183" customFormat="false" ht="12.75" hidden="false" customHeight="true" outlineLevel="0" collapsed="false">
      <c r="A183" s="160" t="s">
        <v>490</v>
      </c>
      <c r="B183" s="161" t="s">
        <v>491</v>
      </c>
      <c r="C183" s="162" t="n">
        <v>2</v>
      </c>
      <c r="D183" s="162" t="s">
        <v>47</v>
      </c>
      <c r="E183" s="163" t="s">
        <v>47</v>
      </c>
      <c r="F183" s="137" t="s">
        <v>47</v>
      </c>
    </row>
    <row r="184" customFormat="false" ht="22.5" hidden="false" customHeight="true" outlineLevel="0" collapsed="false">
      <c r="A184" s="164" t="s">
        <v>492</v>
      </c>
      <c r="B184" s="165" t="s">
        <v>493</v>
      </c>
      <c r="C184" s="162" t="n">
        <v>21</v>
      </c>
      <c r="D184" s="162" t="n">
        <v>14215</v>
      </c>
      <c r="E184" s="163" t="n">
        <v>11.5</v>
      </c>
      <c r="F184" s="137" t="n">
        <v>56.6</v>
      </c>
    </row>
    <row r="185" customFormat="false" ht="24" hidden="false" customHeight="true" outlineLevel="0" collapsed="false">
      <c r="A185" s="155" t="s">
        <v>161</v>
      </c>
      <c r="B185" s="156" t="s">
        <v>162</v>
      </c>
      <c r="C185" s="157" t="n">
        <v>29</v>
      </c>
      <c r="D185" s="157" t="n">
        <v>225831</v>
      </c>
      <c r="E185" s="158" t="n">
        <v>-1.2</v>
      </c>
      <c r="F185" s="131" t="n">
        <v>1.9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</v>
      </c>
      <c r="D186" s="162" t="s">
        <v>47</v>
      </c>
      <c r="E186" s="163" t="s">
        <v>47</v>
      </c>
      <c r="F186" s="137" t="s">
        <v>47</v>
      </c>
    </row>
    <row r="187" customFormat="false" ht="12.75" hidden="false" customHeight="true" outlineLevel="0" collapsed="false">
      <c r="A187" s="160" t="s">
        <v>496</v>
      </c>
      <c r="B187" s="161" t="s">
        <v>497</v>
      </c>
      <c r="C187" s="162" t="n">
        <v>11</v>
      </c>
      <c r="D187" s="162" t="n">
        <v>30108</v>
      </c>
      <c r="E187" s="163" t="n">
        <v>-6.1</v>
      </c>
      <c r="F187" s="137" t="n">
        <v>12.3</v>
      </c>
    </row>
    <row r="188" customFormat="false" ht="22.5" hidden="false" customHeight="true" outlineLevel="0" collapsed="false">
      <c r="A188" s="164" t="s">
        <v>498</v>
      </c>
      <c r="B188" s="165" t="s">
        <v>499</v>
      </c>
      <c r="C188" s="162" t="n">
        <v>3</v>
      </c>
      <c r="D188" s="162" t="n">
        <v>9727</v>
      </c>
      <c r="E188" s="163" t="n">
        <v>4.1</v>
      </c>
      <c r="F188" s="137" t="n">
        <v>30.2</v>
      </c>
    </row>
    <row r="189" customFormat="false" ht="12.75" hidden="false" customHeight="true" outlineLevel="0" collapsed="false">
      <c r="A189" s="160" t="s">
        <v>500</v>
      </c>
      <c r="B189" s="161" t="s">
        <v>501</v>
      </c>
      <c r="C189" s="162" t="n">
        <v>13</v>
      </c>
      <c r="D189" s="162" t="n">
        <v>136803</v>
      </c>
      <c r="E189" s="163" t="n">
        <v>4.3</v>
      </c>
      <c r="F189" s="137" t="n">
        <v>5.3</v>
      </c>
    </row>
    <row r="190" customFormat="false" ht="12.75" hidden="false" customHeight="true" outlineLevel="0" collapsed="false">
      <c r="A190" s="160" t="s">
        <v>502</v>
      </c>
      <c r="B190" s="161" t="s">
        <v>323</v>
      </c>
      <c r="C190" s="162" t="n">
        <v>3</v>
      </c>
      <c r="D190" s="162" t="s">
        <v>47</v>
      </c>
      <c r="E190" s="163" t="s">
        <v>47</v>
      </c>
      <c r="F190" s="137" t="s">
        <v>47</v>
      </c>
    </row>
    <row r="191" customFormat="false" ht="24" hidden="false" customHeight="true" outlineLevel="0" collapsed="false">
      <c r="A191" s="155" t="s">
        <v>163</v>
      </c>
      <c r="B191" s="156" t="s">
        <v>164</v>
      </c>
      <c r="C191" s="157" t="n">
        <v>13</v>
      </c>
      <c r="D191" s="157" t="s">
        <v>47</v>
      </c>
      <c r="E191" s="158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8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3</v>
      </c>
      <c r="D193" s="162" t="s">
        <v>47</v>
      </c>
      <c r="E193" s="163" t="s">
        <v>47</v>
      </c>
      <c r="F193" s="137" t="s">
        <v>47</v>
      </c>
    </row>
    <row r="194" customFormat="false" ht="12.75" hidden="false" customHeight="true" outlineLevel="0" collapsed="false">
      <c r="A194" s="160" t="s">
        <v>507</v>
      </c>
      <c r="B194" s="161" t="s">
        <v>508</v>
      </c>
      <c r="C194" s="162" t="n">
        <v>2</v>
      </c>
      <c r="D194" s="162" t="s">
        <v>47</v>
      </c>
      <c r="E194" s="163" t="s">
        <v>47</v>
      </c>
      <c r="F194" s="137" t="s">
        <v>47</v>
      </c>
    </row>
    <row r="195" customFormat="false" ht="22.5" hidden="false" customHeight="true" outlineLevel="0" collapsed="false">
      <c r="A195" s="173" t="s">
        <v>509</v>
      </c>
      <c r="B195" s="167" t="s">
        <v>510</v>
      </c>
      <c r="C195" s="162" t="n">
        <v>1</v>
      </c>
      <c r="D195" s="162" t="s">
        <v>47</v>
      </c>
      <c r="E195" s="163" t="s">
        <v>47</v>
      </c>
      <c r="F195" s="137" t="s">
        <v>47</v>
      </c>
    </row>
    <row r="196" customFormat="false" ht="24" hidden="false" customHeight="true" outlineLevel="0" collapsed="false">
      <c r="A196" s="155" t="s">
        <v>165</v>
      </c>
      <c r="B196" s="156" t="s">
        <v>166</v>
      </c>
      <c r="C196" s="157" t="n">
        <v>19</v>
      </c>
      <c r="D196" s="157" t="n">
        <v>43492</v>
      </c>
      <c r="E196" s="158" t="n">
        <v>29.3</v>
      </c>
      <c r="F196" s="131" t="n">
        <v>-5.2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4</v>
      </c>
      <c r="D197" s="162" t="n">
        <v>1206</v>
      </c>
      <c r="E197" s="163" t="n">
        <v>-46.7</v>
      </c>
      <c r="F197" s="137" t="s">
        <v>4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7</v>
      </c>
      <c r="D198" s="162" t="n">
        <v>13216</v>
      </c>
      <c r="E198" s="163" t="n">
        <v>27.1</v>
      </c>
      <c r="F198" s="137" t="n">
        <v>-5.7</v>
      </c>
    </row>
    <row r="199" customFormat="false" ht="12.75" hidden="false" customHeight="true" outlineLevel="0" collapsed="false">
      <c r="A199" s="160" t="s">
        <v>515</v>
      </c>
      <c r="B199" s="161" t="s">
        <v>516</v>
      </c>
      <c r="C199" s="162" t="n">
        <v>3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6" t="s">
        <v>517</v>
      </c>
      <c r="B200" s="167" t="s">
        <v>518</v>
      </c>
      <c r="C200" s="162" t="n">
        <v>1</v>
      </c>
      <c r="D200" s="162" t="s">
        <v>47</v>
      </c>
      <c r="E200" s="163" t="s">
        <v>47</v>
      </c>
      <c r="F200" s="137" t="s">
        <v>47</v>
      </c>
    </row>
    <row r="201" customFormat="false" ht="12.75" hidden="false" customHeight="true" outlineLevel="0" collapsed="false">
      <c r="A201" s="160" t="s">
        <v>519</v>
      </c>
      <c r="B201" s="161" t="s">
        <v>520</v>
      </c>
      <c r="C201" s="162" t="n">
        <v>10</v>
      </c>
      <c r="D201" s="162" t="n">
        <v>27898</v>
      </c>
      <c r="E201" s="163" t="n">
        <v>41.6</v>
      </c>
      <c r="F201" s="137" t="n">
        <v>-6.1</v>
      </c>
    </row>
    <row r="202" customFormat="false" ht="24" hidden="false" customHeight="true" outlineLevel="0" collapsed="false">
      <c r="A202" s="155" t="s">
        <v>167</v>
      </c>
      <c r="B202" s="156" t="s">
        <v>168</v>
      </c>
      <c r="C202" s="157" t="n">
        <v>49</v>
      </c>
      <c r="D202" s="157" t="n">
        <v>51764</v>
      </c>
      <c r="E202" s="158" t="n">
        <v>-5</v>
      </c>
      <c r="F202" s="131" t="n">
        <v>-15.2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1</v>
      </c>
      <c r="D203" s="162" t="s">
        <v>47</v>
      </c>
      <c r="E203" s="163" t="s">
        <v>47</v>
      </c>
      <c r="F203" s="137" t="s">
        <v>47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</v>
      </c>
      <c r="D204" s="162" t="n">
        <v>6186</v>
      </c>
      <c r="E204" s="163" t="n">
        <v>9.5</v>
      </c>
      <c r="F204" s="137" t="n">
        <v>21.4</v>
      </c>
    </row>
    <row r="205" customFormat="false" ht="12.75" hidden="false" customHeight="true" outlineLevel="0" collapsed="false">
      <c r="A205" s="160" t="s">
        <v>525</v>
      </c>
      <c r="B205" s="161" t="s">
        <v>526</v>
      </c>
      <c r="C205" s="162" t="n">
        <v>41</v>
      </c>
      <c r="D205" s="162" t="n">
        <v>44109</v>
      </c>
      <c r="E205" s="163" t="n">
        <v>-7.7</v>
      </c>
      <c r="F205" s="137" t="n">
        <v>-19</v>
      </c>
    </row>
    <row r="206" customFormat="false" ht="22.5" hidden="false" customHeight="true" outlineLevel="0" collapsed="false">
      <c r="A206" s="164" t="s">
        <v>527</v>
      </c>
      <c r="B206" s="165" t="s">
        <v>528</v>
      </c>
      <c r="C206" s="162" t="n">
        <v>3</v>
      </c>
      <c r="D206" s="162" t="s">
        <v>47</v>
      </c>
      <c r="E206" s="163" t="s">
        <v>47</v>
      </c>
      <c r="F206" s="137" t="s">
        <v>47</v>
      </c>
    </row>
    <row r="207" customFormat="false" ht="36" hidden="false" customHeight="true" outlineLevel="0" collapsed="false">
      <c r="A207" s="168" t="s">
        <v>169</v>
      </c>
      <c r="B207" s="169" t="s">
        <v>529</v>
      </c>
      <c r="C207" s="157" t="n">
        <v>208</v>
      </c>
      <c r="D207" s="157" t="n">
        <v>465471</v>
      </c>
      <c r="E207" s="158" t="n">
        <v>-15.5</v>
      </c>
      <c r="F207" s="131" t="n">
        <v>10.8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25</v>
      </c>
      <c r="D208" s="162" t="n">
        <v>32065</v>
      </c>
      <c r="E208" s="163" t="n">
        <v>-32.9</v>
      </c>
      <c r="F208" s="137" t="n">
        <v>27.3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69</v>
      </c>
      <c r="D209" s="162" t="n">
        <v>84684</v>
      </c>
      <c r="E209" s="163" t="n">
        <v>21.3</v>
      </c>
      <c r="F209" s="137" t="n">
        <v>33.8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3</v>
      </c>
      <c r="D210" s="162" t="n">
        <v>10598</v>
      </c>
      <c r="E210" s="163" t="n">
        <v>4</v>
      </c>
      <c r="F210" s="137" t="n">
        <v>-6.4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10</v>
      </c>
      <c r="D211" s="162" t="n">
        <v>7472</v>
      </c>
      <c r="E211" s="163" t="n">
        <v>1.1</v>
      </c>
      <c r="F211" s="137" t="n">
        <v>-9.1</v>
      </c>
    </row>
    <row r="212" customFormat="false" ht="12.75" hidden="false" customHeight="true" outlineLevel="0" collapsed="false">
      <c r="A212" s="160" t="s">
        <v>538</v>
      </c>
      <c r="B212" s="161" t="s">
        <v>539</v>
      </c>
      <c r="C212" s="162" t="n">
        <v>2</v>
      </c>
      <c r="D212" s="162" t="s">
        <v>47</v>
      </c>
      <c r="E212" s="163" t="s">
        <v>47</v>
      </c>
      <c r="F212" s="137" t="s">
        <v>47</v>
      </c>
    </row>
    <row r="213" customFormat="false" ht="22.5" hidden="false" customHeight="true" outlineLevel="0" collapsed="false">
      <c r="A213" s="164" t="s">
        <v>540</v>
      </c>
      <c r="B213" s="165" t="s">
        <v>541</v>
      </c>
      <c r="C213" s="162" t="n">
        <v>9</v>
      </c>
      <c r="D213" s="162" t="n">
        <v>146128</v>
      </c>
      <c r="E213" s="163" t="n">
        <v>-1.9</v>
      </c>
      <c r="F213" s="137" t="n">
        <v>19.3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14</v>
      </c>
      <c r="D214" s="162" t="n">
        <v>90790</v>
      </c>
      <c r="E214" s="163" t="n">
        <v>-47.8</v>
      </c>
      <c r="F214" s="137" t="n">
        <v>-9.1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2</v>
      </c>
      <c r="D215" s="162" t="s">
        <v>47</v>
      </c>
      <c r="E215" s="163" t="s">
        <v>47</v>
      </c>
      <c r="F215" s="137" t="s">
        <v>47</v>
      </c>
    </row>
    <row r="216" customFormat="false" ht="12.75" hidden="false" customHeight="true" outlineLevel="0" collapsed="false">
      <c r="A216" s="160" t="s">
        <v>546</v>
      </c>
      <c r="B216" s="161" t="s">
        <v>547</v>
      </c>
      <c r="C216" s="162" t="n">
        <v>92</v>
      </c>
      <c r="D216" s="162" t="n">
        <v>91108</v>
      </c>
      <c r="E216" s="163" t="n">
        <v>-0.1</v>
      </c>
      <c r="F216" s="137" t="n">
        <v>3.7</v>
      </c>
    </row>
    <row r="217" customFormat="false" ht="12" hidden="false" customHeight="true" outlineLevel="0" collapsed="false">
      <c r="A217" s="155"/>
      <c r="B217" s="156"/>
      <c r="C217" s="157"/>
      <c r="D217" s="157"/>
      <c r="E217" s="174"/>
      <c r="F217" s="175"/>
    </row>
    <row r="218" customFormat="false" ht="12" hidden="false" customHeight="true" outlineLevel="0" collapsed="false">
      <c r="A218" s="155"/>
      <c r="B218" s="156"/>
      <c r="C218" s="162"/>
      <c r="D218" s="162"/>
      <c r="E218" s="174"/>
      <c r="F218" s="176"/>
    </row>
    <row r="219" customFormat="false" ht="12" hidden="false" customHeight="true" outlineLevel="0" collapsed="false">
      <c r="A219" s="103" t="s">
        <v>102</v>
      </c>
      <c r="B219" s="161"/>
      <c r="C219" s="162"/>
      <c r="D219" s="162"/>
      <c r="E219" s="175"/>
      <c r="F219" s="176"/>
    </row>
    <row r="220" customFormat="false" ht="12" hidden="false" customHeight="true" outlineLevel="0" collapsed="false">
      <c r="A220" s="105" t="s">
        <v>103</v>
      </c>
      <c r="B220" s="156"/>
      <c r="C220" s="162"/>
      <c r="D220" s="162"/>
      <c r="E220" s="174"/>
      <c r="F220" s="176"/>
    </row>
    <row r="221" customFormat="false" ht="12.75" hidden="false" customHeight="false" outlineLevel="0" collapsed="false">
      <c r="A221" s="160"/>
      <c r="B221" s="161"/>
      <c r="C221" s="162"/>
      <c r="D221" s="162"/>
      <c r="E221" s="175"/>
      <c r="F221" s="176"/>
    </row>
    <row r="222" customFormat="false" ht="24" hidden="false" customHeight="true" outlineLevel="0" collapsed="false">
      <c r="A222" s="155"/>
      <c r="B222" s="156"/>
      <c r="C222" s="157"/>
      <c r="D222" s="157"/>
      <c r="E222" s="174"/>
      <c r="F222" s="176"/>
    </row>
    <row r="223" customFormat="false" ht="12.75" hidden="false" customHeight="false" outlineLevel="0" collapsed="false">
      <c r="A223" s="160"/>
      <c r="B223" s="165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12.75" hidden="false" customHeight="false" outlineLevel="0" collapsed="false">
      <c r="A226" s="160"/>
      <c r="B226" s="161"/>
      <c r="C226" s="162"/>
      <c r="D226" s="162"/>
      <c r="E226" s="175"/>
      <c r="F226" s="176"/>
    </row>
    <row r="227" customFormat="false" ht="36" hidden="false" customHeight="true" outlineLevel="0" collapsed="false">
      <c r="A227" s="155"/>
      <c r="B227" s="169"/>
      <c r="C227" s="162"/>
      <c r="D227" s="162"/>
      <c r="E227" s="174"/>
      <c r="F227" s="176"/>
    </row>
    <row r="228" customFormat="false" ht="12.75" hidden="false" customHeight="false" outlineLevel="0" collapsed="false">
      <c r="A228" s="160"/>
      <c r="B228" s="165"/>
      <c r="C228" s="162"/>
      <c r="D228" s="162"/>
      <c r="E228" s="175"/>
      <c r="F228" s="176"/>
    </row>
    <row r="229" customFormat="false" ht="24" hidden="false" customHeight="true" outlineLevel="0" collapsed="false">
      <c r="A229" s="155"/>
      <c r="B229" s="156"/>
      <c r="C229" s="157"/>
      <c r="D229" s="157"/>
      <c r="E229" s="174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60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5"/>
      <c r="F245" s="176"/>
    </row>
    <row r="246" customFormat="false" ht="12" hidden="false" customHeight="true" outlineLevel="0" collapsed="false">
      <c r="A246" s="177"/>
      <c r="B246" s="161"/>
      <c r="C246" s="162"/>
      <c r="D246" s="162"/>
      <c r="E246" s="178"/>
    </row>
    <row r="247" customFormat="false" ht="12.75" hidden="false" customHeight="false" outlineLevel="0" collapsed="false">
      <c r="A247" s="177"/>
      <c r="B247" s="165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12" hidden="false" customHeight="true" outlineLevel="0" collapsed="false">
      <c r="A250" s="177"/>
      <c r="B250" s="161"/>
      <c r="C250" s="162"/>
      <c r="D250" s="162"/>
      <c r="E250" s="178"/>
    </row>
    <row r="251" customFormat="false" ht="24" hidden="false" customHeight="true" outlineLevel="0" collapsed="false">
      <c r="A251" s="179"/>
      <c r="B251" s="156"/>
      <c r="C251" s="157"/>
      <c r="D251" s="157"/>
      <c r="E251" s="180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12" hidden="false" customHeight="true" outlineLevel="0" collapsed="false">
      <c r="A255" s="177"/>
      <c r="B255" s="161"/>
      <c r="C255" s="162"/>
      <c r="D255" s="162"/>
      <c r="E255" s="178"/>
    </row>
    <row r="256" customFormat="false" ht="24" hidden="false" customHeight="true" outlineLevel="0" collapsed="false">
      <c r="A256" s="155"/>
      <c r="B256" s="156"/>
      <c r="C256" s="162"/>
      <c r="D256" s="162"/>
      <c r="E256" s="180"/>
    </row>
    <row r="257" customFormat="false" ht="12.75" hidden="false" customHeight="false" outlineLevel="0" collapsed="false">
      <c r="A257" s="160"/>
      <c r="B257" s="161"/>
      <c r="C257" s="162"/>
      <c r="D257" s="162"/>
      <c r="E257" s="17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1"/>
      <c r="D263" s="181"/>
      <c r="E263" s="88"/>
      <c r="F263" s="88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>
      <c r="C293" s="182"/>
      <c r="D293" s="182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12-03T08:45:00Z</cp:lastPrinted>
  <dcterms:modified xsi:type="dcterms:W3CDTF">2012-12-03T09:28:17Z</dcterms:modified>
  <cp:revision>0</cp:revision>
  <dc:subject>Produktion; 42131</dc:subject>
  <dc:title>Verarbeitendes Gewerbe (sowie Bergbau und Gewinnung von Steinen und Erden) im Land Brandenburg 3. Quartal 2012</dc:title>
</cp:coreProperties>
</file>