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2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  <c:pt idx="5">
                  <c:v>-0.380132022573278</c:v>
                </c:pt>
              </c:numCache>
            </c:numRef>
          </c:val>
        </c:ser>
        <c:gapWidth val="150"/>
        <c:overlap val="0"/>
        <c:axId val="3687422"/>
        <c:axId val="24544910"/>
      </c:barChart>
      <c:catAx>
        <c:axId val="368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910"/>
        <c:crossesAt val="0"/>
        <c:auto val="1"/>
        <c:lblAlgn val="ctr"/>
        <c:lblOffset val="100"/>
        <c:noMultiLvlLbl val="0"/>
      </c:catAx>
      <c:valAx>
        <c:axId val="24544910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2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380132022573278</v>
      </c>
    </row>
    <row r="20" customFormat="false" ht="12.75" hidden="false" customHeight="false" outlineLevel="0" collapsed="false">
      <c r="H20" s="10" t="s">
        <v>15</v>
      </c>
      <c r="I20" s="12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0.38013202257327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380132022573278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s">
        <v>39</v>
      </c>
      <c r="C32" s="101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8" t="s">
        <v>39</v>
      </c>
      <c r="F7" s="128" t="s">
        <v>39</v>
      </c>
      <c r="G7" s="129" t="s">
        <v>113</v>
      </c>
      <c r="H7" s="130" t="s">
        <v>114</v>
      </c>
      <c r="I7" s="131" t="n">
        <v>2.1646020495477</v>
      </c>
      <c r="J7" s="131" t="n">
        <v>-0.380132022573278</v>
      </c>
      <c r="K7" s="132" t="s">
        <v>39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6" t="s">
        <v>39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8" t="s">
        <v>39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6" t="s">
        <v>39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8" t="s">
        <v>39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6" t="s">
        <v>39</v>
      </c>
      <c r="F10" s="136" t="s">
        <v>39</v>
      </c>
      <c r="G10" s="103" t="s">
        <v>119</v>
      </c>
      <c r="H10" s="104" t="s">
        <v>120</v>
      </c>
      <c r="I10" s="137" t="n">
        <v>-16.7190204500288</v>
      </c>
      <c r="J10" s="137" t="n">
        <v>13.5112709168856</v>
      </c>
      <c r="K10" s="138" t="s">
        <v>39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6" t="s">
        <v>39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8" t="s">
        <v>39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6" t="s">
        <v>39</v>
      </c>
      <c r="F12" s="136" t="s">
        <v>39</v>
      </c>
      <c r="G12" s="99" t="s">
        <v>123</v>
      </c>
      <c r="H12" s="104" t="s">
        <v>124</v>
      </c>
      <c r="I12" s="137" t="n">
        <v>0.495482952787583</v>
      </c>
      <c r="J12" s="137" t="n">
        <v>-2.70877919620658</v>
      </c>
      <c r="K12" s="138" t="s">
        <v>39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6" t="s">
        <v>39</v>
      </c>
      <c r="F13" s="136" t="s">
        <v>39</v>
      </c>
      <c r="G13" s="99" t="s">
        <v>125</v>
      </c>
      <c r="H13" s="104" t="s">
        <v>126</v>
      </c>
      <c r="I13" s="137" t="n">
        <v>7.25436999896974</v>
      </c>
      <c r="J13" s="137" t="n">
        <v>-1.29535891406218</v>
      </c>
      <c r="K13" s="138" t="s">
        <v>39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6" t="s">
        <v>39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8" t="s">
        <v>39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6" t="s">
        <v>39</v>
      </c>
      <c r="F15" s="136" t="s">
        <v>39</v>
      </c>
      <c r="G15" s="99" t="s">
        <v>129</v>
      </c>
      <c r="H15" s="104" t="s">
        <v>130</v>
      </c>
      <c r="I15" s="137" t="n">
        <v>14.2537869381674</v>
      </c>
      <c r="J15" s="137" t="n">
        <v>-24.7574862927035</v>
      </c>
      <c r="K15" s="138" t="s">
        <v>39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6" t="s">
        <v>39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8" t="s">
        <v>39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6" t="s">
        <v>39</v>
      </c>
      <c r="F17" s="136" t="s">
        <v>39</v>
      </c>
      <c r="G17" s="103" t="s">
        <v>133</v>
      </c>
      <c r="H17" s="104" t="s">
        <v>134</v>
      </c>
      <c r="I17" s="137" t="n">
        <v>-8.87265135699373</v>
      </c>
      <c r="J17" s="137" t="n">
        <v>-0.232272168329004</v>
      </c>
      <c r="K17" s="138" t="s">
        <v>39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6" t="s">
        <v>39</v>
      </c>
      <c r="F18" s="136" t="s">
        <v>39</v>
      </c>
      <c r="G18" s="139" t="s">
        <v>135</v>
      </c>
      <c r="H18" s="104" t="s">
        <v>136</v>
      </c>
      <c r="I18" s="137" t="n">
        <v>5.42942152734413</v>
      </c>
      <c r="J18" s="137" t="n">
        <v>2.70872079854787</v>
      </c>
      <c r="K18" s="138" t="s">
        <v>39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6" t="s">
        <v>39</v>
      </c>
      <c r="F19" s="136" t="s">
        <v>39</v>
      </c>
      <c r="G19" s="99" t="s">
        <v>137</v>
      </c>
      <c r="H19" s="104" t="s">
        <v>138</v>
      </c>
      <c r="I19" s="137" t="n">
        <v>1.7198645871116</v>
      </c>
      <c r="J19" s="137" t="n">
        <v>0.685959702382007</v>
      </c>
      <c r="K19" s="138" t="s">
        <v>39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6" t="s">
        <v>39</v>
      </c>
      <c r="F20" s="136" t="s">
        <v>39</v>
      </c>
      <c r="G20" s="139" t="s">
        <v>139</v>
      </c>
      <c r="H20" s="104" t="s">
        <v>140</v>
      </c>
      <c r="I20" s="137" t="n">
        <v>9.56418852297378</v>
      </c>
      <c r="J20" s="137" t="n">
        <v>-1.29531663295472</v>
      </c>
      <c r="K20" s="138" t="s">
        <v>39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6" t="s">
        <v>39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8" t="s">
        <v>39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6" t="s">
        <v>39</v>
      </c>
      <c r="F22" s="136" t="s">
        <v>39</v>
      </c>
      <c r="G22" s="99" t="s">
        <v>143</v>
      </c>
      <c r="H22" s="104" t="s">
        <v>144</v>
      </c>
      <c r="I22" s="137" t="n">
        <v>-10.8197536649177</v>
      </c>
      <c r="J22" s="137" t="n">
        <v>-12.4157944027677</v>
      </c>
      <c r="K22" s="138" t="s">
        <v>39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6" t="s">
        <v>39</v>
      </c>
      <c r="F23" s="136" t="s">
        <v>39</v>
      </c>
      <c r="G23" s="99" t="s">
        <v>145</v>
      </c>
      <c r="H23" s="104" t="s">
        <v>146</v>
      </c>
      <c r="I23" s="137" t="n">
        <v>25.2247155698033</v>
      </c>
      <c r="J23" s="137" t="n">
        <v>25.9271623672231</v>
      </c>
      <c r="K23" s="138" t="s">
        <v>39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6" t="s">
        <v>39</v>
      </c>
      <c r="F24" s="136" t="s">
        <v>39</v>
      </c>
      <c r="G24" s="103" t="s">
        <v>147</v>
      </c>
      <c r="H24" s="104" t="s">
        <v>148</v>
      </c>
      <c r="I24" s="137" t="n">
        <v>6.80418619686441</v>
      </c>
      <c r="J24" s="137" t="n">
        <v>5.17248924221427</v>
      </c>
      <c r="K24" s="138" t="s">
        <v>3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6" t="s">
        <v>39</v>
      </c>
      <c r="F25" s="136" t="s">
        <v>39</v>
      </c>
      <c r="G25" s="139" t="s">
        <v>149</v>
      </c>
      <c r="H25" s="140" t="s">
        <v>150</v>
      </c>
      <c r="I25" s="137" t="n">
        <v>0.479960442230066</v>
      </c>
      <c r="J25" s="137" t="n">
        <v>-4.81702892290682</v>
      </c>
      <c r="K25" s="138" t="s">
        <v>39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6" t="s">
        <v>39</v>
      </c>
      <c r="F26" s="136" t="s">
        <v>39</v>
      </c>
      <c r="G26" s="133" t="s">
        <v>151</v>
      </c>
      <c r="H26" s="134" t="s">
        <v>152</v>
      </c>
      <c r="I26" s="137" t="n">
        <v>-7.49986668088737</v>
      </c>
      <c r="J26" s="137" t="n">
        <v>-8.18293402717501</v>
      </c>
      <c r="K26" s="138" t="s">
        <v>39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6" t="s">
        <v>39</v>
      </c>
      <c r="F27" s="136" t="s">
        <v>39</v>
      </c>
      <c r="G27" s="133" t="s">
        <v>153</v>
      </c>
      <c r="H27" s="134" t="s">
        <v>154</v>
      </c>
      <c r="I27" s="137" t="n">
        <v>6.30139198872313</v>
      </c>
      <c r="J27" s="137" t="n">
        <v>4.88735040551363</v>
      </c>
      <c r="K27" s="138" t="s">
        <v>39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6" t="s">
        <v>39</v>
      </c>
      <c r="F28" s="136" t="s">
        <v>39</v>
      </c>
      <c r="G28" s="139" t="s">
        <v>155</v>
      </c>
      <c r="H28" s="140" t="s">
        <v>156</v>
      </c>
      <c r="I28" s="137" t="n">
        <v>-26.2040770237328</v>
      </c>
      <c r="J28" s="137" t="n">
        <v>-31.0454688109254</v>
      </c>
      <c r="K28" s="138" t="s">
        <v>39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6" t="s">
        <v>39</v>
      </c>
      <c r="F29" s="136" t="s">
        <v>39</v>
      </c>
      <c r="G29" s="133" t="s">
        <v>157</v>
      </c>
      <c r="H29" s="134" t="s">
        <v>158</v>
      </c>
      <c r="I29" s="137" t="n">
        <v>16.5102292157402</v>
      </c>
      <c r="J29" s="137" t="n">
        <v>-10.8899721152004</v>
      </c>
      <c r="K29" s="138" t="s">
        <v>39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6" t="s">
        <v>39</v>
      </c>
      <c r="F30" s="136" t="s">
        <v>39</v>
      </c>
      <c r="G30" s="133" t="s">
        <v>159</v>
      </c>
      <c r="H30" s="134" t="s">
        <v>160</v>
      </c>
      <c r="I30" s="137" t="n">
        <v>8.44800490628235</v>
      </c>
      <c r="J30" s="137" t="n">
        <v>-10.510154794489</v>
      </c>
      <c r="K30" s="138" t="s">
        <v>39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6" t="s">
        <v>39</v>
      </c>
      <c r="F31" s="136" t="s">
        <v>39</v>
      </c>
      <c r="G31" s="133" t="s">
        <v>161</v>
      </c>
      <c r="H31" s="134" t="s">
        <v>162</v>
      </c>
      <c r="I31" s="137" t="n">
        <v>7.13853294319442</v>
      </c>
      <c r="J31" s="137" t="n">
        <v>-3.14407336029988</v>
      </c>
      <c r="K31" s="138" t="s">
        <v>3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6" t="s">
        <v>39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8" t="s">
        <v>39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6" t="s">
        <v>39</v>
      </c>
      <c r="F33" s="136" t="s">
        <v>39</v>
      </c>
      <c r="G33" s="133" t="s">
        <v>165</v>
      </c>
      <c r="H33" s="134" t="s">
        <v>166</v>
      </c>
      <c r="I33" s="137" t="n">
        <v>12.5539257981018</v>
      </c>
      <c r="J33" s="137" t="n">
        <v>-17.0255271920089</v>
      </c>
      <c r="K33" s="138" t="s">
        <v>39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6" t="s">
        <v>39</v>
      </c>
      <c r="F34" s="136" t="s">
        <v>39</v>
      </c>
      <c r="G34" s="133" t="s">
        <v>167</v>
      </c>
      <c r="H34" s="134" t="s">
        <v>168</v>
      </c>
      <c r="I34" s="137" t="n">
        <v>-10.2036480621567</v>
      </c>
      <c r="J34" s="137" t="n">
        <v>-19.0030180039546</v>
      </c>
      <c r="K34" s="138" t="s">
        <v>39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6" t="s">
        <v>39</v>
      </c>
      <c r="F35" s="136" t="s">
        <v>39</v>
      </c>
      <c r="G35" s="139" t="s">
        <v>169</v>
      </c>
      <c r="H35" s="140" t="s">
        <v>170</v>
      </c>
      <c r="I35" s="137" t="n">
        <v>7.64371852961079</v>
      </c>
      <c r="J35" s="137" t="n">
        <v>33.6030276932035</v>
      </c>
      <c r="K35" s="138" t="s">
        <v>39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93700</v>
      </c>
      <c r="E7" s="158" t="n">
        <v>5.14652798459044</v>
      </c>
      <c r="F7" s="158" t="n">
        <v>-0.380132022573278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4</v>
      </c>
      <c r="D12" s="157" t="n">
        <v>24624</v>
      </c>
      <c r="E12" s="158" t="n">
        <v>89.5466091909784</v>
      </c>
      <c r="F12" s="131" t="n">
        <v>13.5112709168856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5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1</v>
      </c>
      <c r="D14" s="162" t="n">
        <v>19026</v>
      </c>
      <c r="E14" s="163" t="n">
        <v>132.080995364723</v>
      </c>
      <c r="F14" s="137" t="n">
        <v>15.2043596730245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3</v>
      </c>
      <c r="D19" s="157" t="n">
        <v>674629</v>
      </c>
      <c r="E19" s="158" t="n">
        <v>3.84611240327379</v>
      </c>
      <c r="F19" s="131" t="n">
        <v>-2.70877919620658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78876</v>
      </c>
      <c r="E20" s="163" t="n">
        <v>3.69279713936399</v>
      </c>
      <c r="F20" s="137" t="n">
        <v>-4.84256243213898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48680</v>
      </c>
      <c r="E21" s="163" t="n">
        <v>1.52030197493274</v>
      </c>
      <c r="F21" s="137" t="n">
        <v>-7.45071199072225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1389</v>
      </c>
      <c r="E22" s="163" t="n">
        <v>5.14634819826038</v>
      </c>
      <c r="F22" s="137" t="n">
        <v>-4.44279470503356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40088</v>
      </c>
      <c r="E24" s="163" t="n">
        <v>7.69974746117887</v>
      </c>
      <c r="F24" s="137" t="n">
        <v>-4.31773157982673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80705</v>
      </c>
      <c r="E25" s="163" t="n">
        <v>-10.9393277273831</v>
      </c>
      <c r="F25" s="137" t="n">
        <v>-8.16663252998339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1338</v>
      </c>
      <c r="E27" s="163" t="n">
        <v>11.3790583568222</v>
      </c>
      <c r="F27" s="137" t="n">
        <v>-3.1411711302769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15710</v>
      </c>
      <c r="E28" s="163" t="n">
        <v>-37.8314206569054</v>
      </c>
      <c r="F28" s="137" t="n">
        <v>0.121088522082729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1</v>
      </c>
      <c r="D29" s="162" t="n">
        <v>70762</v>
      </c>
      <c r="E29" s="163" t="n">
        <v>2.3711355120582</v>
      </c>
      <c r="F29" s="137" t="n">
        <v>-18.9095034550726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8</v>
      </c>
      <c r="D30" s="162" t="n">
        <v>11340</v>
      </c>
      <c r="E30" s="163" t="n">
        <v>32.8646748681898</v>
      </c>
      <c r="F30" s="137" t="n">
        <v>31.7226158671158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11472</v>
      </c>
      <c r="E34" s="163" t="n">
        <v>-2.66417783811302</v>
      </c>
      <c r="F34" s="137" t="n">
        <v>9.19474585950886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266</v>
      </c>
      <c r="E37" s="163" t="n">
        <v>-11.4123539232053</v>
      </c>
      <c r="F37" s="137" t="n">
        <v>-42.0394966794827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82666</v>
      </c>
      <c r="E38" s="163" t="n">
        <v>12.5136106271777</v>
      </c>
      <c r="F38" s="137" t="n">
        <v>18.916508429714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73352</v>
      </c>
      <c r="E39" s="158" t="n">
        <v>11.0113539578757</v>
      </c>
      <c r="F39" s="131" t="n">
        <v>-1.29535891406218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50283</v>
      </c>
      <c r="E43" s="163" t="n">
        <v>7.78847257287126</v>
      </c>
      <c r="F43" s="137" t="n">
        <v>-1.38263665594856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7</v>
      </c>
      <c r="D46" s="157" t="n">
        <v>3568</v>
      </c>
      <c r="E46" s="158" t="n">
        <v>-22.4516409476201</v>
      </c>
      <c r="F46" s="131" t="n">
        <v>-24.7574862927035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2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2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n">
        <v>1</v>
      </c>
      <c r="D53" s="162" t="s">
        <v>47</v>
      </c>
      <c r="E53" s="163" t="s">
        <v>47</v>
      </c>
      <c r="F53" s="137" t="s">
        <v>47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n">
        <v>1</v>
      </c>
      <c r="D54" s="162" t="s">
        <v>47</v>
      </c>
      <c r="E54" s="163" t="s">
        <v>47</v>
      </c>
      <c r="F54" s="137" t="s">
        <v>47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302</v>
      </c>
      <c r="E55" s="158" t="n">
        <v>-16.3573883161512</v>
      </c>
      <c r="F55" s="131" t="n">
        <v>-0.23227216832900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5</v>
      </c>
      <c r="D58" s="157" t="n">
        <v>321960</v>
      </c>
      <c r="E58" s="158" t="n">
        <v>1.97643481565946</v>
      </c>
      <c r="F58" s="131" t="n">
        <v>2.70872079854787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4</v>
      </c>
      <c r="D59" s="162" t="n">
        <v>53844</v>
      </c>
      <c r="E59" s="163" t="n">
        <v>3.8076693207889</v>
      </c>
      <c r="F59" s="137" t="n">
        <v>11.4574923927218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30170</v>
      </c>
      <c r="E60" s="163" t="n">
        <v>-1.12462841727236</v>
      </c>
      <c r="F60" s="137" t="n">
        <v>2.39334489968415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7298</v>
      </c>
      <c r="E61" s="163" t="n">
        <v>23.1241540950055</v>
      </c>
      <c r="F61" s="137" t="n">
        <v>-6.13549426213005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400419</v>
      </c>
      <c r="E64" s="158" t="n">
        <v>-0.8461355599798</v>
      </c>
      <c r="F64" s="131" t="n">
        <v>0.685959702382007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43781</v>
      </c>
      <c r="E65" s="163" t="n">
        <v>7.20454885267242</v>
      </c>
      <c r="F65" s="137" t="n">
        <v>-0.21285217825551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96319</v>
      </c>
      <c r="E66" s="163" t="n">
        <v>-3.90106655758314</v>
      </c>
      <c r="F66" s="137" t="n">
        <v>-8.045175949439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1701</v>
      </c>
      <c r="E67" s="163" t="n">
        <v>-44.605406429011</v>
      </c>
      <c r="F67" s="137" t="n">
        <v>-37.2701442127272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8481</v>
      </c>
      <c r="E68" s="163" t="n">
        <v>-14.5189595041873</v>
      </c>
      <c r="F68" s="137" t="n">
        <v>97.490377213241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5375</v>
      </c>
      <c r="E71" s="158" t="n">
        <v>-8.65730741540676</v>
      </c>
      <c r="F71" s="131" t="n">
        <v>-1.29531663295472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1252</v>
      </c>
      <c r="E73" s="163" t="n">
        <v>-10.642055249548</v>
      </c>
      <c r="F73" s="137" t="n">
        <v>-2.27617602427921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546</v>
      </c>
      <c r="E74" s="163" t="n">
        <v>9.87917555081734</v>
      </c>
      <c r="F74" s="137" t="n">
        <v>4.53008789722786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5444</v>
      </c>
      <c r="E78" s="158" t="n">
        <v>4.95866816307813</v>
      </c>
      <c r="F78" s="131" t="n">
        <v>-12.4157944027677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7848</v>
      </c>
      <c r="E82" s="163" t="s">
        <v>4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59611</v>
      </c>
      <c r="E84" s="163" t="n">
        <v>12.9445647405143</v>
      </c>
      <c r="F84" s="137" t="n">
        <v>-7.45256981167084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9352</v>
      </c>
      <c r="E89" s="163" t="n">
        <v>-7.16821772112301</v>
      </c>
      <c r="F89" s="137" t="n">
        <v>-28.4907047072856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1493</v>
      </c>
      <c r="E92" s="158" t="n">
        <v>4.13864069872503</v>
      </c>
      <c r="F92" s="131" t="n">
        <v>25.927162367223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s">
        <v>47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s">
        <v>47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8404</v>
      </c>
      <c r="E95" s="158" t="n">
        <v>9.11209561174186</v>
      </c>
      <c r="F95" s="131" t="n">
        <v>5.17248924221427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6566</v>
      </c>
      <c r="E97" s="163" t="n">
        <v>2.05414457158805</v>
      </c>
      <c r="F97" s="137" t="n">
        <v>2.99121225777377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2490</v>
      </c>
      <c r="E98" s="163" t="n">
        <v>10.1148055044445</v>
      </c>
      <c r="F98" s="137" t="n">
        <v>-6.9894709191603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1520</v>
      </c>
      <c r="E99" s="163" t="n">
        <v>1.37003923586545</v>
      </c>
      <c r="F99" s="137" t="n">
        <v>22.1374045801527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37095</v>
      </c>
      <c r="E100" s="163" t="n">
        <v>41.4489990467112</v>
      </c>
      <c r="F100" s="137" t="n">
        <v>15.8965226356734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163</v>
      </c>
      <c r="E101" s="163" t="n">
        <v>-9.25219573400251</v>
      </c>
      <c r="F101" s="137" t="n">
        <v>-6.69539191908767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6</v>
      </c>
      <c r="D103" s="157" t="n">
        <v>247905</v>
      </c>
      <c r="E103" s="158" t="n">
        <v>32.6049745921369</v>
      </c>
      <c r="F103" s="131" t="n">
        <v>-4.81702892290682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2777</v>
      </c>
      <c r="E105" s="163" t="n">
        <v>7.40321591927193</v>
      </c>
      <c r="F105" s="137" t="n">
        <v>0.321529245947858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3885</v>
      </c>
      <c r="E110" s="163" t="n">
        <v>-17.2576127763542</v>
      </c>
      <c r="F110" s="137" t="n">
        <v>-9.50270481652871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46057</v>
      </c>
      <c r="E113" s="163" t="n">
        <v>65.1498852553069</v>
      </c>
      <c r="F113" s="137" t="n">
        <v>7.27145685338302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3163</v>
      </c>
      <c r="E115" s="163" t="n">
        <v>57.3614728865735</v>
      </c>
      <c r="F115" s="137" t="n">
        <v>-12.0604095676051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26184</v>
      </c>
      <c r="E116" s="163" t="n">
        <v>-13.275039745628</v>
      </c>
      <c r="F116" s="137" t="n">
        <v>-6.30501681814928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8</v>
      </c>
      <c r="D117" s="162" t="n">
        <v>18391</v>
      </c>
      <c r="E117" s="163" t="n">
        <v>95.8990200255645</v>
      </c>
      <c r="F117" s="137" t="n">
        <v>-15.3463751438435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3479</v>
      </c>
      <c r="E118" s="163" t="n">
        <v>37.0095547875584</v>
      </c>
      <c r="F118" s="137" t="n">
        <v>-9.48223759317709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s">
        <v>47</v>
      </c>
      <c r="E119" s="163" t="s">
        <v>47</v>
      </c>
      <c r="F119" s="137" t="s">
        <v>47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0</v>
      </c>
      <c r="D121" s="162" t="n">
        <v>14084</v>
      </c>
      <c r="E121" s="163" t="n">
        <v>123.095200380168</v>
      </c>
      <c r="F121" s="137" t="n">
        <v>-15.8862876254181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449574</v>
      </c>
      <c r="E122" s="158" t="n">
        <v>7.9940907289302</v>
      </c>
      <c r="F122" s="131" t="n">
        <v>-8.18293402717501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369464</v>
      </c>
      <c r="E123" s="163" t="n">
        <v>13.4083528248952</v>
      </c>
      <c r="F123" s="137" t="n">
        <v>-6.79068875652466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167</v>
      </c>
      <c r="E126" s="163" t="n">
        <v>2.38329238329239</v>
      </c>
      <c r="F126" s="137" t="n">
        <v>-36.4010989010989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44</v>
      </c>
      <c r="E127" s="163" t="n">
        <v>-5.00357193884841</v>
      </c>
      <c r="F127" s="137" t="n">
        <v>-6.12221845702022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3</v>
      </c>
      <c r="D130" s="162" t="n">
        <v>12704</v>
      </c>
      <c r="E130" s="163" t="n">
        <v>-3.83043149129448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36637</v>
      </c>
      <c r="E132" s="158" t="n">
        <v>16.2492834499382</v>
      </c>
      <c r="F132" s="131" t="n">
        <v>4.88735040551363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21706</v>
      </c>
      <c r="E133" s="163" t="n">
        <v>43.6906729634002</v>
      </c>
      <c r="F133" s="137" t="n">
        <v>5.65765828334304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6236</v>
      </c>
      <c r="E134" s="163" t="n">
        <v>-6.86977299880526</v>
      </c>
      <c r="F134" s="137" t="n">
        <v>16.0401935243766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3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3</v>
      </c>
      <c r="D136" s="162" t="n">
        <v>26372</v>
      </c>
      <c r="E136" s="163" t="n">
        <v>1.68498168498168</v>
      </c>
      <c r="F136" s="137" t="n">
        <v>39.4532282798371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3130</v>
      </c>
      <c r="E138" s="163" t="n">
        <v>2.42723172275043</v>
      </c>
      <c r="F138" s="137" t="n">
        <v>-0.191301323299228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29</v>
      </c>
      <c r="D139" s="162" t="n">
        <v>26208</v>
      </c>
      <c r="E139" s="163" t="n">
        <v>17.219787100814</v>
      </c>
      <c r="F139" s="137" t="n">
        <v>-5.38969712284755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7</v>
      </c>
      <c r="D140" s="162" t="n">
        <v>25716</v>
      </c>
      <c r="E140" s="163" t="n">
        <v>0.543457012159365</v>
      </c>
      <c r="F140" s="137" t="n">
        <v>7.69295196616272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177</v>
      </c>
      <c r="E142" s="163" t="n">
        <v>-1.63987138263666</v>
      </c>
      <c r="F142" s="137" t="n">
        <v>9.13307170888334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9610</v>
      </c>
      <c r="E143" s="163" t="n">
        <v>62.7434377646063</v>
      </c>
      <c r="F143" s="137" t="n">
        <v>26.6640305786213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4</v>
      </c>
      <c r="D144" s="162" t="s">
        <v>47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960</v>
      </c>
      <c r="E148" s="163" t="n">
        <v>-8.60773413159021</v>
      </c>
      <c r="F148" s="137" t="n">
        <v>4.99719258843348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17515</v>
      </c>
      <c r="E149" s="158" t="n">
        <v>-2.10890140008371</v>
      </c>
      <c r="F149" s="131" t="n">
        <v>-31.0454688109254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55237</v>
      </c>
      <c r="E150" s="163" t="n">
        <v>-2.28369999685268</v>
      </c>
      <c r="F150" s="137" t="n">
        <v>-39.5204868375429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4746</v>
      </c>
      <c r="E151" s="163" t="n">
        <v>-5.77724836212032</v>
      </c>
      <c r="F151" s="137" t="n">
        <v>-6.53800708940527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533</v>
      </c>
      <c r="E153" s="163" t="s">
        <v>47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39657</v>
      </c>
      <c r="E154" s="163" t="n">
        <v>0.654838955303433</v>
      </c>
      <c r="F154" s="137" t="n">
        <v>17.5196325381538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s">
        <v>47</v>
      </c>
      <c r="E155" s="163" t="s">
        <v>47</v>
      </c>
      <c r="F155" s="137" t="s">
        <v>47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8</v>
      </c>
      <c r="D157" s="157" t="n">
        <v>167452</v>
      </c>
      <c r="E157" s="158" t="n">
        <v>-14.0751839574717</v>
      </c>
      <c r="F157" s="131" t="n">
        <v>-10.8899721152004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7685</v>
      </c>
      <c r="E158" s="163" t="n">
        <v>-18.5553980426651</v>
      </c>
      <c r="F158" s="137" t="n">
        <v>16.9065189144132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3826</v>
      </c>
      <c r="E159" s="163" t="n">
        <v>0.552859253006972</v>
      </c>
      <c r="F159" s="137" t="n">
        <v>-15.3936294875892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3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8</v>
      </c>
      <c r="D161" s="162" t="n">
        <v>17873</v>
      </c>
      <c r="E161" s="163" t="n">
        <v>-6.83867604899662</v>
      </c>
      <c r="F161" s="137" t="n">
        <v>16.497197236344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6783</v>
      </c>
      <c r="E162" s="163" t="n">
        <v>-4.96006725514923</v>
      </c>
      <c r="F162" s="137" t="n">
        <v>21.0817565155302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7752</v>
      </c>
      <c r="E165" s="163" t="n">
        <v>33.6042748551215</v>
      </c>
      <c r="F165" s="137" t="n">
        <v>15.836867862969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55630</v>
      </c>
      <c r="E166" s="158" t="n">
        <v>-8.32243546695885</v>
      </c>
      <c r="F166" s="131" t="n">
        <v>-10.510154794489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580</v>
      </c>
      <c r="E167" s="163" t="n">
        <v>-14.6981152552183</v>
      </c>
      <c r="F167" s="137" t="n">
        <v>-16.6430995475113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8</v>
      </c>
      <c r="D170" s="162" t="n">
        <v>20053</v>
      </c>
      <c r="E170" s="163" t="n">
        <v>-3.29378858024691</v>
      </c>
      <c r="F170" s="137" t="n">
        <v>-10.453692953469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9</v>
      </c>
      <c r="D171" s="162" t="n">
        <v>23125</v>
      </c>
      <c r="E171" s="163" t="n">
        <v>10.2397864327597</v>
      </c>
      <c r="F171" s="137" t="n">
        <v>7.9245811359499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0</v>
      </c>
      <c r="D172" s="162" t="n">
        <v>6037</v>
      </c>
      <c r="E172" s="163" t="n">
        <v>-71.213999618539</v>
      </c>
      <c r="F172" s="137" t="n">
        <v>-36.4325576497841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5932</v>
      </c>
      <c r="E174" s="163" t="n">
        <v>-12.4686439427475</v>
      </c>
      <c r="F174" s="137" t="n">
        <v>-10.8774038461538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5279</v>
      </c>
      <c r="E175" s="163" t="n">
        <v>30.0119128658952</v>
      </c>
      <c r="F175" s="137" t="n">
        <v>20.7539713901842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11949</v>
      </c>
      <c r="E176" s="163" t="n">
        <v>13.3896375023724</v>
      </c>
      <c r="F176" s="137" t="n">
        <v>7.81376883515294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6606</v>
      </c>
      <c r="E177" s="163" t="n">
        <v>8.02943581357319</v>
      </c>
      <c r="F177" s="137" t="n">
        <v>35.0367947669665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s">
        <v>47</v>
      </c>
      <c r="E178" s="163" t="s">
        <v>47</v>
      </c>
      <c r="F178" s="163" t="s">
        <v>47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3416</v>
      </c>
      <c r="E179" s="163" t="n">
        <v>-21.0538479315923</v>
      </c>
      <c r="F179" s="137" t="n">
        <v>12.8883013879709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7367</v>
      </c>
      <c r="E180" s="163" t="n">
        <v>-39.9983710702069</v>
      </c>
      <c r="F180" s="137" t="n">
        <v>-68.229256511989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s">
        <v>36</v>
      </c>
      <c r="D181" s="162" t="s">
        <v>36</v>
      </c>
      <c r="E181" s="163" t="s">
        <v>36</v>
      </c>
      <c r="F181" s="137" t="s">
        <v>36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2</v>
      </c>
      <c r="D184" s="162" t="n">
        <v>12744</v>
      </c>
      <c r="E184" s="163" t="n">
        <v>34.062697243846</v>
      </c>
      <c r="F184" s="137" t="n">
        <v>21.8006307942273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7</v>
      </c>
      <c r="D185" s="157" t="n">
        <v>228672</v>
      </c>
      <c r="E185" s="158" t="n">
        <v>-2.11252231311562</v>
      </c>
      <c r="F185" s="131" t="n">
        <v>-3.14407336029988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2053</v>
      </c>
      <c r="E187" s="163" t="n">
        <v>13.1135970639094</v>
      </c>
      <c r="F187" s="137" t="n">
        <v>22.9874913667409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345</v>
      </c>
      <c r="E188" s="163" t="n">
        <v>-11.6813155656365</v>
      </c>
      <c r="F188" s="137" t="n">
        <v>18.938526155021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1</v>
      </c>
      <c r="D189" s="162" t="n">
        <v>131195</v>
      </c>
      <c r="E189" s="163" t="n">
        <v>-7.5668439778772</v>
      </c>
      <c r="F189" s="137" t="n">
        <v>-9.8092998955068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33642</v>
      </c>
      <c r="E196" s="158" t="n">
        <v>-24.1494374675896</v>
      </c>
      <c r="F196" s="131" t="n">
        <v>-17.0255271920089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2262</v>
      </c>
      <c r="E197" s="163" t="s">
        <v>4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0402</v>
      </c>
      <c r="E198" s="163" t="n">
        <v>-15.8686509220317</v>
      </c>
      <c r="F198" s="137" t="n">
        <v>-26.7206762944699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19701</v>
      </c>
      <c r="E201" s="163" t="n">
        <v>-32.6645703739148</v>
      </c>
      <c r="F201" s="137" t="n">
        <v>-17.4204635955904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4481</v>
      </c>
      <c r="E202" s="158" t="n">
        <v>-7.93084800757089</v>
      </c>
      <c r="F202" s="131" t="n">
        <v>-19.0030180039546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5649</v>
      </c>
      <c r="E204" s="163" t="n">
        <v>46.841694827138</v>
      </c>
      <c r="F204" s="137" t="n">
        <v>10.33203125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7785</v>
      </c>
      <c r="E205" s="163" t="n">
        <v>-10.9269856655545</v>
      </c>
      <c r="F205" s="137" t="n">
        <v>-21.4630859246598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7</v>
      </c>
      <c r="D207" s="157" t="n">
        <v>550705</v>
      </c>
      <c r="E207" s="158" t="n">
        <v>31.632035987542</v>
      </c>
      <c r="F207" s="131" t="n">
        <v>33.6030276932035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47754</v>
      </c>
      <c r="E208" s="163" t="n">
        <v>160.979342004591</v>
      </c>
      <c r="F208" s="137" t="n">
        <v>130.239622004725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70</v>
      </c>
      <c r="D209" s="162" t="n">
        <v>69836</v>
      </c>
      <c r="E209" s="163" t="n">
        <v>28.8225636863367</v>
      </c>
      <c r="F209" s="137" t="n">
        <v>4.4620286299792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191</v>
      </c>
      <c r="E210" s="163" t="n">
        <v>0.403940886699502</v>
      </c>
      <c r="F210" s="137" t="n">
        <v>-3.45774914740431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391</v>
      </c>
      <c r="E211" s="163" t="n">
        <v>-7.46212595467635</v>
      </c>
      <c r="F211" s="137" t="n">
        <v>35.044765211036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9017</v>
      </c>
      <c r="E213" s="163" t="n">
        <v>-1.3001722082395</v>
      </c>
      <c r="F213" s="137" t="n">
        <v>25.4351851851852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3</v>
      </c>
      <c r="D214" s="162" t="n">
        <v>173812</v>
      </c>
      <c r="E214" s="163" t="n">
        <v>66.1952707418988</v>
      </c>
      <c r="F214" s="137" t="n">
        <v>81.1183127357606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200</v>
      </c>
      <c r="E216" s="163" t="n">
        <v>27.838519764508</v>
      </c>
      <c r="F216" s="137" t="n">
        <v>-0.556100752371606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11:13:12Z</cp:lastPrinted>
  <dcterms:modified xsi:type="dcterms:W3CDTF">2012-09-03T11:23:02Z</dcterms:modified>
  <cp:revision>0</cp:revision>
  <dc:subject>Produktion; 42131</dc:subject>
  <dc:title>Verarbeitendes Gewerbe (sowie Bergbau und Gewinnung von Steinen und Erden) im Land Brandenburg 2. Quartal 2012</dc:title>
</cp:coreProperties>
</file>