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1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</c:numCache>
            </c:numRef>
          </c:val>
        </c:ser>
        <c:gapWidth val="150"/>
        <c:overlap val="0"/>
        <c:axId val="45536643"/>
        <c:axId val="38234506"/>
      </c:barChart>
      <c:catAx>
        <c:axId val="4553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06"/>
        <c:crossesAt val="0"/>
        <c:auto val="1"/>
        <c:lblAlgn val="ctr"/>
        <c:lblOffset val="100"/>
        <c:noMultiLvlLbl val="0"/>
      </c:catAx>
      <c:valAx>
        <c:axId val="38234506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64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2.1646020495477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s">
        <v>39</v>
      </c>
      <c r="C31" s="101" t="s">
        <v>39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7" activeCellId="0" sqref="I7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8" t="s">
        <v>39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2" t="s">
        <v>39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6" t="s">
        <v>39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8" t="s">
        <v>39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6" t="s">
        <v>39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8" t="s">
        <v>39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6" t="s">
        <v>39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8" t="s">
        <v>39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6" t="s">
        <v>39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8" t="s">
        <v>39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6" t="s">
        <v>3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8" t="s">
        <v>39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6" t="s">
        <v>39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8" t="s">
        <v>39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6" t="s">
        <v>39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8" t="s">
        <v>39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6" t="s">
        <v>39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8" t="s">
        <v>39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6" t="s">
        <v>39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8" t="s">
        <v>39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6" t="s">
        <v>39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8" t="s">
        <v>39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6" t="s">
        <v>39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8" t="s">
        <v>39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6" t="s">
        <v>3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8" t="s">
        <v>39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6" t="s">
        <v>39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8" t="s">
        <v>39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6" t="s">
        <v>39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8" t="s">
        <v>39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6" t="s">
        <v>39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8" t="s">
        <v>39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6" t="s">
        <v>39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8" t="s">
        <v>39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6" t="s">
        <v>39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8" t="s">
        <v>39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6" t="s">
        <v>39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8" t="s">
        <v>39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6" t="s">
        <v>39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8" t="s">
        <v>39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6" t="s">
        <v>39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8" t="s">
        <v>39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6" t="s">
        <v>39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8" t="s">
        <v>39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6" t="s">
        <v>39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8" t="s">
        <v>39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6" t="s">
        <v>39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8" t="s">
        <v>3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6" t="s">
        <v>39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8" t="s">
        <v>39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6" t="s">
        <v>39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8" t="s">
        <v>39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6" t="s">
        <v>39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8" t="s">
        <v>3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6" t="s">
        <v>39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8" t="s">
        <v>39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6" t="s">
        <v>39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8" t="s">
        <v>39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224804</v>
      </c>
      <c r="E7" s="158" t="n">
        <v>-6.83222680935927</v>
      </c>
      <c r="F7" s="158" t="n">
        <v>2.1646020495477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12991</v>
      </c>
      <c r="E12" s="158" t="n">
        <v>-32.1689640768588</v>
      </c>
      <c r="F12" s="131" t="n">
        <v>-16.7190204500288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3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8198</v>
      </c>
      <c r="E14" s="163" t="n">
        <v>-52.2594921965991</v>
      </c>
      <c r="F14" s="137" t="n">
        <v>-21.3847334100499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4</v>
      </c>
      <c r="D19" s="157" t="n">
        <v>649643</v>
      </c>
      <c r="E19" s="158" t="n">
        <v>-7.59397523011076</v>
      </c>
      <c r="F19" s="131" t="n">
        <v>0.495482952787583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6067</v>
      </c>
      <c r="E20" s="163" t="n">
        <v>-4.26766341966825</v>
      </c>
      <c r="F20" s="137" t="n">
        <v>-10.264486598716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7951</v>
      </c>
      <c r="E21" s="163" t="n">
        <v>-13.3394780597123</v>
      </c>
      <c r="F21" s="137" t="n">
        <v>7.73326742905928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1</v>
      </c>
      <c r="D22" s="162" t="n">
        <v>86916</v>
      </c>
      <c r="E22" s="163" t="n">
        <v>-7.77360412554911</v>
      </c>
      <c r="F22" s="137" t="n">
        <v>0.464664678549127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37222</v>
      </c>
      <c r="E24" s="163" t="n">
        <v>-18.4407730400105</v>
      </c>
      <c r="F24" s="137" t="n">
        <v>2.91986949068186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90618</v>
      </c>
      <c r="E25" s="163" t="n">
        <v>18.66275567661</v>
      </c>
      <c r="F25" s="137" t="n">
        <v>12.9139980561717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19158</v>
      </c>
      <c r="E27" s="163" t="n">
        <v>-4.93723018905374</v>
      </c>
      <c r="F27" s="137" t="n">
        <v>-6.96838731607828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5270</v>
      </c>
      <c r="E28" s="163" t="n">
        <v>-26.7260127004379</v>
      </c>
      <c r="F28" s="137" t="n">
        <v>11.5180935569285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69123</v>
      </c>
      <c r="E29" s="163" t="n">
        <v>-4.70787725054454</v>
      </c>
      <c r="F29" s="137" t="n">
        <v>-14.6397787053274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8535</v>
      </c>
      <c r="E30" s="163" t="n">
        <v>14.1653290529695</v>
      </c>
      <c r="F30" s="137" t="n">
        <v>17.4487408834457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786</v>
      </c>
      <c r="E34" s="163" t="n">
        <v>19.327731092437</v>
      </c>
      <c r="F34" s="137" t="n">
        <v>32.0116487455197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4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4975</v>
      </c>
      <c r="E37" s="163" t="n">
        <v>-27.3904189294026</v>
      </c>
      <c r="F37" s="137" t="n">
        <v>-41.8107635515835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73472</v>
      </c>
      <c r="E38" s="163" t="n">
        <v>-1.58066763114184</v>
      </c>
      <c r="F38" s="137" t="n">
        <v>21.3230073151803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1</v>
      </c>
      <c r="D39" s="157" t="n">
        <v>156157</v>
      </c>
      <c r="E39" s="158" t="n">
        <v>13.2278086343663</v>
      </c>
      <c r="F39" s="131" t="n">
        <v>7.25436999896974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0</v>
      </c>
      <c r="D43" s="162" t="n">
        <v>139424</v>
      </c>
      <c r="E43" s="163" t="n">
        <v>15.1331979058283</v>
      </c>
      <c r="F43" s="137" t="n">
        <v>7.109987785110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4601</v>
      </c>
      <c r="E46" s="158" t="n">
        <v>24.2506076154469</v>
      </c>
      <c r="F46" s="131" t="n">
        <v>14.2537869381674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1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8730</v>
      </c>
      <c r="E55" s="158" t="n">
        <v>-3.58917725013804</v>
      </c>
      <c r="F55" s="131" t="n">
        <v>-8.87265135699373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8</v>
      </c>
      <c r="D58" s="157" t="n">
        <v>315720</v>
      </c>
      <c r="E58" s="158" t="n">
        <v>4.6896812422698</v>
      </c>
      <c r="F58" s="131" t="n">
        <v>5.42942152734413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1869</v>
      </c>
      <c r="E59" s="163" t="n">
        <v>25.4207370151852</v>
      </c>
      <c r="F59" s="137" t="n">
        <v>30.906291800217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10</v>
      </c>
      <c r="D60" s="162" t="n">
        <v>232788</v>
      </c>
      <c r="E60" s="163" t="n">
        <v>8.32790424957652</v>
      </c>
      <c r="F60" s="137" t="n">
        <v>1.8444953887615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4</v>
      </c>
      <c r="D61" s="162" t="n">
        <v>30293</v>
      </c>
      <c r="E61" s="163" t="n">
        <v>-31.7079219081113</v>
      </c>
      <c r="F61" s="137" t="n">
        <v>1.1519967944437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3836</v>
      </c>
      <c r="E64" s="158" t="n">
        <v>-0.796163870717336</v>
      </c>
      <c r="F64" s="131" t="n">
        <v>1.7198645871116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398</v>
      </c>
      <c r="E65" s="163" t="n">
        <v>-4.69967981492968</v>
      </c>
      <c r="F65" s="137" t="n">
        <v>-4.30061822176023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229</v>
      </c>
      <c r="E66" s="163" t="n">
        <v>6.38778911167486</v>
      </c>
      <c r="F66" s="137" t="n">
        <v>-0.268659389645663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21123</v>
      </c>
      <c r="E67" s="163" t="n">
        <v>4.97987177575668</v>
      </c>
      <c r="F67" s="137" t="n">
        <v>-11.3224181360201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45017</v>
      </c>
      <c r="E68" s="163" t="n">
        <v>3.02080234341031</v>
      </c>
      <c r="F68" s="137" t="n">
        <v>79.8090749320978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1</v>
      </c>
      <c r="D71" s="157" t="n">
        <v>27780</v>
      </c>
      <c r="E71" s="158" t="n">
        <v>-2.99601927508904</v>
      </c>
      <c r="F71" s="131" t="n">
        <v>9.56418852297378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3783</v>
      </c>
      <c r="E73" s="163" t="n">
        <v>-3.10844944186425</v>
      </c>
      <c r="F73" s="137" t="n">
        <v>12.125783791429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6</v>
      </c>
      <c r="D74" s="162" t="n">
        <v>1407</v>
      </c>
      <c r="E74" s="163" t="n">
        <v>9.06976744186045</v>
      </c>
      <c r="F74" s="137" t="n">
        <v>-1.47058823529412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33927</v>
      </c>
      <c r="E78" s="158" t="n">
        <v>-2.12143495168407</v>
      </c>
      <c r="F78" s="131" t="n">
        <v>-10.81975366491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s">
        <v>47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n">
        <v>1</v>
      </c>
      <c r="D83" s="162" t="s">
        <v>47</v>
      </c>
      <c r="E83" s="163" t="s">
        <v>47</v>
      </c>
      <c r="F83" s="137" t="s">
        <v>47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41318</v>
      </c>
      <c r="E84" s="163" t="n">
        <v>-1.10083910113303</v>
      </c>
      <c r="F84" s="137" t="n">
        <v>-19.3371994794402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3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63935</v>
      </c>
      <c r="E89" s="163" t="n">
        <v>-20.2268360242557</v>
      </c>
      <c r="F89" s="137" t="n">
        <v>-22.5724804417855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39844</v>
      </c>
      <c r="E92" s="158" t="n">
        <v>9.5427927308718</v>
      </c>
      <c r="F92" s="131" t="n">
        <v>25.2247155698033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79</v>
      </c>
      <c r="D95" s="157" t="n">
        <v>264319</v>
      </c>
      <c r="E95" s="158" t="n">
        <v>2.0469698900072</v>
      </c>
      <c r="F95" s="131" t="n">
        <v>6.80418619686441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5830</v>
      </c>
      <c r="E97" s="163" t="n">
        <v>10.8841642682512</v>
      </c>
      <c r="F97" s="137" t="n">
        <v>2.10886292390995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1</v>
      </c>
      <c r="D98" s="162" t="n">
        <v>38587</v>
      </c>
      <c r="E98" s="163" t="n">
        <v>1.09777824355481</v>
      </c>
      <c r="F98" s="137" t="n">
        <v>-6.07779184110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094</v>
      </c>
      <c r="E99" s="163" t="n">
        <v>24.3809752390095</v>
      </c>
      <c r="F99" s="137" t="n">
        <v>32.0395770521041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26225</v>
      </c>
      <c r="E100" s="163" t="n">
        <v>-24.6321416254742</v>
      </c>
      <c r="F100" s="137" t="n">
        <v>21.2268293810382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9850</v>
      </c>
      <c r="E101" s="163" t="n">
        <v>9.15714794422988</v>
      </c>
      <c r="F101" s="137" t="n">
        <v>3.04080260640222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1</v>
      </c>
      <c r="D103" s="157" t="n">
        <v>186950</v>
      </c>
      <c r="E103" s="158" t="n">
        <v>-22.0613003818767</v>
      </c>
      <c r="F103" s="131" t="n">
        <v>0.479960442230066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1207</v>
      </c>
      <c r="E105" s="163" t="n">
        <v>-9.75360653644836</v>
      </c>
      <c r="F105" s="137" t="n">
        <v>-3.70521727285112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1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6781</v>
      </c>
      <c r="E110" s="163" t="n">
        <v>17.8854935019318</v>
      </c>
      <c r="F110" s="137" t="n">
        <v>46.010615157052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27888</v>
      </c>
      <c r="E113" s="163" t="n">
        <v>-25.7725373293232</v>
      </c>
      <c r="F113" s="137" t="n">
        <v>18.475721143634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n">
        <v>4372</v>
      </c>
      <c r="E114" s="163" t="s">
        <v>47</v>
      </c>
      <c r="F114" s="137" t="n">
        <v>-4.89449641070263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5</v>
      </c>
      <c r="D115" s="162" t="n">
        <v>33784</v>
      </c>
      <c r="E115" s="163" t="n">
        <v>-34.6689356435644</v>
      </c>
      <c r="F115" s="137" t="n">
        <v>-10.9236164210193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192</v>
      </c>
      <c r="E116" s="163" t="n">
        <v>10.8492124683335</v>
      </c>
      <c r="F116" s="137" t="n">
        <v>9.24090020985599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9388</v>
      </c>
      <c r="E117" s="163" t="n">
        <v>-46.6742402726498</v>
      </c>
      <c r="F117" s="137" t="n">
        <v>-18.9641778161416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9838</v>
      </c>
      <c r="E118" s="163" t="n">
        <v>-14.9991359944704</v>
      </c>
      <c r="F118" s="137" t="n">
        <v>2.80041797283177</v>
      </c>
    </row>
    <row r="119" customFormat="false" ht="12.75" hidden="false" customHeight="fals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22.5" hidden="false" customHeight="false" outlineLevel="0" collapsed="false">
      <c r="A120" s="164" t="s">
        <v>374</v>
      </c>
      <c r="B120" s="165" t="s">
        <v>375</v>
      </c>
      <c r="C120" s="162" t="n">
        <v>17</v>
      </c>
      <c r="D120" s="162" t="n">
        <v>6313</v>
      </c>
      <c r="E120" s="163" t="n">
        <v>-67.4352625606107</v>
      </c>
      <c r="F120" s="137" t="n">
        <v>-0.75459833359534</v>
      </c>
    </row>
    <row r="121" customFormat="false" ht="24" hidden="false" customHeight="true" outlineLevel="0" collapsed="false">
      <c r="A121" s="155" t="s">
        <v>151</v>
      </c>
      <c r="B121" s="156" t="s">
        <v>152</v>
      </c>
      <c r="C121" s="157" t="n">
        <v>21</v>
      </c>
      <c r="D121" s="157" t="n">
        <v>416295</v>
      </c>
      <c r="E121" s="158" t="n">
        <v>8.01438479321858</v>
      </c>
      <c r="F121" s="131" t="n">
        <v>-7.49986668088737</v>
      </c>
    </row>
    <row r="122" customFormat="false" ht="12.75" hidden="false" customHeight="false" outlineLevel="0" collapsed="false">
      <c r="A122" s="160" t="s">
        <v>376</v>
      </c>
      <c r="B122" s="161" t="s">
        <v>377</v>
      </c>
      <c r="C122" s="162" t="n">
        <v>5</v>
      </c>
      <c r="D122" s="162" t="n">
        <v>325782</v>
      </c>
      <c r="E122" s="163" t="n">
        <v>5.21586916081024</v>
      </c>
      <c r="F122" s="137" t="n">
        <v>-8.10383880895093</v>
      </c>
    </row>
    <row r="123" customFormat="false" ht="22.7" hidden="false" customHeight="true" outlineLevel="0" collapsed="false">
      <c r="A123" s="164" t="s">
        <v>378</v>
      </c>
      <c r="B123" s="165" t="s">
        <v>379</v>
      </c>
      <c r="C123" s="162" t="n">
        <v>2</v>
      </c>
      <c r="D123" s="162" t="s">
        <v>47</v>
      </c>
      <c r="E123" s="163" t="s">
        <v>47</v>
      </c>
      <c r="F123" s="137" t="s">
        <v>47</v>
      </c>
    </row>
    <row r="124" customFormat="false" ht="12.75" hidden="false" customHeight="false" outlineLevel="0" collapsed="false">
      <c r="A124" s="160" t="s">
        <v>380</v>
      </c>
      <c r="B124" s="161" t="s">
        <v>381</v>
      </c>
      <c r="C124" s="162" t="n">
        <v>1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3</v>
      </c>
      <c r="D125" s="162" t="n">
        <v>4070</v>
      </c>
      <c r="E125" s="163" t="n">
        <v>-16.5470576173877</v>
      </c>
      <c r="F125" s="137" t="n">
        <v>-28.0918727915194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4</v>
      </c>
      <c r="D126" s="162" t="n">
        <v>34995</v>
      </c>
      <c r="E126" s="163" t="n">
        <v>15.0545765386639</v>
      </c>
      <c r="F126" s="137" t="n">
        <v>-9.6670108415074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3</v>
      </c>
      <c r="D127" s="162" t="s">
        <v>47</v>
      </c>
      <c r="E127" s="163" t="s">
        <v>47</v>
      </c>
      <c r="F127" s="137" t="s">
        <v>47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1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3</v>
      </c>
      <c r="D129" s="162" t="n">
        <v>13210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2</v>
      </c>
      <c r="D130" s="162" t="s">
        <v>47</v>
      </c>
      <c r="E130" s="163" t="s">
        <v>47</v>
      </c>
      <c r="F130" s="137" t="s">
        <v>47</v>
      </c>
    </row>
    <row r="131" customFormat="false" ht="24" hidden="false" customHeight="true" outlineLevel="0" collapsed="false">
      <c r="A131" s="155" t="s">
        <v>153</v>
      </c>
      <c r="B131" s="156" t="s">
        <v>154</v>
      </c>
      <c r="C131" s="157" t="n">
        <v>196</v>
      </c>
      <c r="D131" s="157" t="n">
        <v>289582</v>
      </c>
      <c r="E131" s="158" t="n">
        <v>-15.8837403852857</v>
      </c>
      <c r="F131" s="131" t="n">
        <v>6.30139198872313</v>
      </c>
    </row>
    <row r="132" customFormat="false" ht="12" hidden="false" customHeight="true" outlineLevel="0" collapsed="false">
      <c r="A132" s="160" t="s">
        <v>394</v>
      </c>
      <c r="B132" s="161" t="s">
        <v>395</v>
      </c>
      <c r="C132" s="162" t="n">
        <v>70</v>
      </c>
      <c r="D132" s="162" t="n">
        <v>84700</v>
      </c>
      <c r="E132" s="163" t="n">
        <v>-37.4016126290584</v>
      </c>
      <c r="F132" s="137" t="n">
        <v>-1.03637234626754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21</v>
      </c>
      <c r="D133" s="162" t="n">
        <v>6696</v>
      </c>
      <c r="E133" s="163" t="n">
        <v>-28.8038277511962</v>
      </c>
      <c r="F133" s="137" t="n">
        <v>-7.70503101309443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3</v>
      </c>
      <c r="D134" s="162" t="s">
        <v>47</v>
      </c>
      <c r="E134" s="163" t="s">
        <v>47</v>
      </c>
      <c r="F134" s="137" t="s">
        <v>47</v>
      </c>
    </row>
    <row r="135" customFormat="false" ht="22.5" hidden="false" customHeight="true" outlineLevel="0" collapsed="false">
      <c r="A135" s="164" t="s">
        <v>400</v>
      </c>
      <c r="B135" s="165" t="s">
        <v>401</v>
      </c>
      <c r="C135" s="162" t="n">
        <v>14</v>
      </c>
      <c r="D135" s="162" t="n">
        <v>25935</v>
      </c>
      <c r="E135" s="163" t="n">
        <v>10.6441979522184</v>
      </c>
      <c r="F135" s="137" t="n">
        <v>57.2866759657954</v>
      </c>
    </row>
    <row r="136" customFormat="false" ht="22.5" hidden="false" customHeight="false" outlineLevel="0" collapsed="false">
      <c r="A136" s="164" t="s">
        <v>402</v>
      </c>
      <c r="B136" s="165" t="s">
        <v>403</v>
      </c>
      <c r="C136" s="162" t="n">
        <v>2</v>
      </c>
      <c r="D136" s="162" t="s">
        <v>47</v>
      </c>
      <c r="E136" s="163" t="s">
        <v>47</v>
      </c>
      <c r="F136" s="137" t="s">
        <v>47</v>
      </c>
    </row>
    <row r="137" customFormat="false" ht="22.5" hidden="false" customHeight="true" outlineLevel="0" collapsed="false">
      <c r="A137" s="164" t="s">
        <v>404</v>
      </c>
      <c r="B137" s="165" t="s">
        <v>405</v>
      </c>
      <c r="C137" s="162" t="n">
        <v>14</v>
      </c>
      <c r="D137" s="162" t="n">
        <v>61634</v>
      </c>
      <c r="E137" s="163" t="n">
        <v>4.41839189509707</v>
      </c>
      <c r="F137" s="137" t="n">
        <v>8.52202697468043</v>
      </c>
    </row>
    <row r="138" customFormat="false" ht="12" hidden="false" customHeight="true" outlineLevel="0" collapsed="false">
      <c r="A138" s="160" t="s">
        <v>406</v>
      </c>
      <c r="B138" s="161" t="s">
        <v>407</v>
      </c>
      <c r="C138" s="162" t="n">
        <v>28</v>
      </c>
      <c r="D138" s="162" t="n">
        <v>22358</v>
      </c>
      <c r="E138" s="163" t="n">
        <v>-21.7595184770437</v>
      </c>
      <c r="F138" s="137" t="n">
        <v>-10.5501100220044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6</v>
      </c>
      <c r="D139" s="162" t="n">
        <v>25577</v>
      </c>
      <c r="E139" s="163" t="n">
        <v>9.49058219178083</v>
      </c>
      <c r="F139" s="137" t="n">
        <v>16.090232389252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1</v>
      </c>
      <c r="D140" s="162" t="s">
        <v>47</v>
      </c>
      <c r="E140" s="163" t="s">
        <v>47</v>
      </c>
      <c r="F140" s="137" t="s">
        <v>47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7</v>
      </c>
      <c r="D141" s="162" t="n">
        <v>9330</v>
      </c>
      <c r="E141" s="163" t="n">
        <v>16.2616822429906</v>
      </c>
      <c r="F141" s="137" t="n">
        <v>9.9457930709403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16</v>
      </c>
      <c r="D142" s="162" t="n">
        <v>5905</v>
      </c>
      <c r="E142" s="163" t="n">
        <v>-15.6066885808203</v>
      </c>
      <c r="F142" s="137" t="n">
        <v>-40.2146400728966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4</v>
      </c>
      <c r="D143" s="162" t="s">
        <v>47</v>
      </c>
      <c r="E143" s="163" t="s">
        <v>47</v>
      </c>
      <c r="F143" s="137" t="s">
        <v>47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1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4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2</v>
      </c>
      <c r="D146" s="162" t="s">
        <v>47</v>
      </c>
      <c r="E146" s="163" t="s">
        <v>47</v>
      </c>
      <c r="F146" s="137" t="s">
        <v>47</v>
      </c>
    </row>
    <row r="147" customFormat="false" ht="22.5" hidden="false" customHeight="true" outlineLevel="0" collapsed="false">
      <c r="A147" s="164" t="s">
        <v>424</v>
      </c>
      <c r="B147" s="165" t="s">
        <v>425</v>
      </c>
      <c r="C147" s="162" t="n">
        <v>17</v>
      </c>
      <c r="D147" s="162" t="n">
        <v>16369</v>
      </c>
      <c r="E147" s="163" t="n">
        <v>5.25334362139918</v>
      </c>
      <c r="F147" s="137" t="n">
        <v>23.9887895773368</v>
      </c>
    </row>
    <row r="148" customFormat="false" ht="36" hidden="false" customHeight="true" outlineLevel="0" collapsed="false">
      <c r="A148" s="168" t="s">
        <v>155</v>
      </c>
      <c r="B148" s="169" t="s">
        <v>156</v>
      </c>
      <c r="C148" s="157" t="n">
        <v>48</v>
      </c>
      <c r="D148" s="157" t="n">
        <v>222201</v>
      </c>
      <c r="E148" s="158" t="n">
        <v>-28.672682273861</v>
      </c>
      <c r="F148" s="131" t="n">
        <v>-26.2040770237328</v>
      </c>
    </row>
    <row r="149" customFormat="false" ht="12.75" hidden="false" customHeight="true" outlineLevel="0" collapsed="false">
      <c r="A149" s="160" t="s">
        <v>426</v>
      </c>
      <c r="B149" s="161" t="s">
        <v>427</v>
      </c>
      <c r="C149" s="162" t="n">
        <v>17</v>
      </c>
      <c r="D149" s="162" t="n">
        <v>158865</v>
      </c>
      <c r="E149" s="163" t="n">
        <v>-32.981644990234</v>
      </c>
      <c r="F149" s="137" t="n">
        <v>-36.339410939691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4</v>
      </c>
      <c r="D150" s="162" t="n">
        <v>5037</v>
      </c>
      <c r="E150" s="163" t="n">
        <v>-0.395491398062092</v>
      </c>
      <c r="F150" s="137" t="n">
        <v>-4.94432911870165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2</v>
      </c>
      <c r="D151" s="162" t="s">
        <v>47</v>
      </c>
      <c r="E151" s="163" t="s">
        <v>47</v>
      </c>
      <c r="F151" s="137" t="s">
        <v>4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5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18</v>
      </c>
      <c r="D153" s="162" t="n">
        <v>39399</v>
      </c>
      <c r="E153" s="163" t="n">
        <v>-13.6838646072954</v>
      </c>
      <c r="F153" s="137" t="n">
        <v>20.5968778696051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3</v>
      </c>
      <c r="D154" s="162" t="s">
        <v>47</v>
      </c>
      <c r="E154" s="163" t="s">
        <v>47</v>
      </c>
      <c r="F154" s="137" t="s">
        <v>47</v>
      </c>
    </row>
    <row r="155" customFormat="false" ht="22.5" hidden="false" customHeight="true" outlineLevel="0" collapsed="false">
      <c r="A155" s="164" t="s">
        <v>438</v>
      </c>
      <c r="B155" s="165" t="s">
        <v>439</v>
      </c>
      <c r="C155" s="162" t="n">
        <v>1</v>
      </c>
      <c r="D155" s="162" t="s">
        <v>47</v>
      </c>
      <c r="E155" s="163" t="s">
        <v>47</v>
      </c>
      <c r="F155" s="137" t="s">
        <v>47</v>
      </c>
    </row>
    <row r="156" customFormat="false" ht="24" hidden="false" customHeight="true" outlineLevel="0" collapsed="false">
      <c r="A156" s="155" t="s">
        <v>157</v>
      </c>
      <c r="B156" s="156" t="s">
        <v>158</v>
      </c>
      <c r="C156" s="157" t="n">
        <v>38</v>
      </c>
      <c r="D156" s="157" t="n">
        <v>194882</v>
      </c>
      <c r="E156" s="158" t="n">
        <v>-8.059783172773</v>
      </c>
      <c r="F156" s="131" t="n">
        <v>16.5102292157402</v>
      </c>
    </row>
    <row r="157" customFormat="false" ht="12.75" hidden="false" customHeight="true" outlineLevel="0" collapsed="false">
      <c r="A157" s="160" t="s">
        <v>440</v>
      </c>
      <c r="B157" s="161" t="s">
        <v>441</v>
      </c>
      <c r="C157" s="162" t="n">
        <v>9</v>
      </c>
      <c r="D157" s="162" t="n">
        <v>58549</v>
      </c>
      <c r="E157" s="163" t="n">
        <v>3.95774147727272</v>
      </c>
      <c r="F157" s="137" t="n">
        <v>146.761073882075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12</v>
      </c>
      <c r="D158" s="162" t="n">
        <v>23695</v>
      </c>
      <c r="E158" s="163" t="n">
        <v>-25.851170359244</v>
      </c>
      <c r="F158" s="137" t="n">
        <v>0.748331136527924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3</v>
      </c>
      <c r="D159" s="162" t="s">
        <v>47</v>
      </c>
      <c r="E159" s="163" t="s">
        <v>47</v>
      </c>
      <c r="F159" s="137" t="s">
        <v>47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7</v>
      </c>
      <c r="D160" s="162" t="n">
        <v>19185</v>
      </c>
      <c r="E160" s="163" t="n">
        <v>29.2093211206897</v>
      </c>
      <c r="F160" s="137" t="n">
        <v>33.4144645340751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7</v>
      </c>
      <c r="D161" s="162" t="n">
        <v>7137</v>
      </c>
      <c r="E161" s="163" t="n">
        <v>-7.05821070451881</v>
      </c>
      <c r="F161" s="137" t="n">
        <v>33.5766423357664</v>
      </c>
    </row>
    <row r="162" customFormat="false" ht="33.75" hidden="false" customHeight="true" outlineLevel="0" collapsed="false">
      <c r="A162" s="164" t="s">
        <v>450</v>
      </c>
      <c r="B162" s="165" t="s">
        <v>451</v>
      </c>
      <c r="C162" s="162" t="n">
        <v>2</v>
      </c>
      <c r="D162" s="162" t="s">
        <v>47</v>
      </c>
      <c r="E162" s="163" t="s">
        <v>47</v>
      </c>
      <c r="F162" s="137" t="s">
        <v>47</v>
      </c>
    </row>
    <row r="163" customFormat="false" ht="12.75" hidden="false" customHeight="true" outlineLevel="0" collapsed="false">
      <c r="A163" s="160" t="s">
        <v>452</v>
      </c>
      <c r="B163" s="161" t="s">
        <v>453</v>
      </c>
      <c r="C163" s="162" t="n">
        <v>1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5</v>
      </c>
      <c r="D164" s="162" t="n">
        <v>13287</v>
      </c>
      <c r="E164" s="163" t="n">
        <v>-13.0716388616291</v>
      </c>
      <c r="F164" s="137" t="n">
        <v>-4.20331651045422</v>
      </c>
    </row>
    <row r="165" customFormat="false" ht="24" hidden="false" customHeight="true" outlineLevel="0" collapsed="false">
      <c r="A165" s="155" t="s">
        <v>159</v>
      </c>
      <c r="B165" s="156" t="s">
        <v>160</v>
      </c>
      <c r="C165" s="157" t="n">
        <v>97</v>
      </c>
      <c r="D165" s="157" t="n">
        <v>169758</v>
      </c>
      <c r="E165" s="158" t="n">
        <v>0.0135505346569715</v>
      </c>
      <c r="F165" s="131" t="n">
        <v>8.44800490628235</v>
      </c>
    </row>
    <row r="166" customFormat="false" ht="22.5" hidden="false" customHeight="true" outlineLevel="0" collapsed="false">
      <c r="A166" s="164" t="s">
        <v>456</v>
      </c>
      <c r="B166" s="165" t="s">
        <v>457</v>
      </c>
      <c r="C166" s="162" t="n">
        <v>6</v>
      </c>
      <c r="D166" s="162" t="n">
        <v>27643</v>
      </c>
      <c r="E166" s="163" t="n">
        <v>2.17335058214746</v>
      </c>
      <c r="F166" s="137" t="n">
        <v>-11.1757334275891</v>
      </c>
    </row>
    <row r="167" customFormat="false" ht="12.75" hidden="false" customHeight="true" outlineLevel="0" collapsed="false">
      <c r="A167" s="160" t="s">
        <v>458</v>
      </c>
      <c r="B167" s="161" t="s">
        <v>459</v>
      </c>
      <c r="C167" s="162" t="n">
        <v>1</v>
      </c>
      <c r="D167" s="162" t="s">
        <v>47</v>
      </c>
      <c r="E167" s="163" t="s">
        <v>47</v>
      </c>
      <c r="F167" s="137" t="s">
        <v>47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8</v>
      </c>
      <c r="D169" s="162" t="n">
        <v>20736</v>
      </c>
      <c r="E169" s="163" t="n">
        <v>7.51283247783481</v>
      </c>
      <c r="F169" s="137" t="n">
        <v>8.58249986908939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977</v>
      </c>
      <c r="E170" s="163" t="n">
        <v>18.9104926024602</v>
      </c>
      <c r="F170" s="137" t="n">
        <v>18.0738489249128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20972</v>
      </c>
      <c r="E171" s="163" t="n">
        <v>-23.9042089985486</v>
      </c>
      <c r="F171" s="137" t="n">
        <v>97.2721286802747</v>
      </c>
    </row>
    <row r="172" customFormat="false" ht="12" hidden="false" customHeight="true" outlineLevel="0" collapsed="false">
      <c r="A172" s="160" t="s">
        <v>468</v>
      </c>
      <c r="B172" s="161" t="s">
        <v>469</v>
      </c>
      <c r="C172" s="162" t="n">
        <v>1</v>
      </c>
      <c r="D172" s="162" t="s">
        <v>47</v>
      </c>
      <c r="E172" s="163" t="s">
        <v>47</v>
      </c>
      <c r="F172" s="137" t="s">
        <v>47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7</v>
      </c>
      <c r="D173" s="162" t="n">
        <v>6777</v>
      </c>
      <c r="E173" s="163" t="n">
        <v>-2.3627719348797</v>
      </c>
      <c r="F173" s="137" t="n">
        <v>5.49501867995019</v>
      </c>
    </row>
    <row r="174" customFormat="false" ht="12.75" hidden="false" customHeight="true" outlineLevel="0" collapsed="false">
      <c r="A174" s="160" t="s">
        <v>472</v>
      </c>
      <c r="B174" s="161" t="s">
        <v>473</v>
      </c>
      <c r="C174" s="162" t="n">
        <v>12</v>
      </c>
      <c r="D174" s="162" t="n">
        <v>11752</v>
      </c>
      <c r="E174" s="163" t="n">
        <v>4.12900939216729</v>
      </c>
      <c r="F174" s="137" t="n">
        <v>8.57354028085734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5</v>
      </c>
      <c r="D175" s="162" t="n">
        <v>10538</v>
      </c>
      <c r="E175" s="163" t="n">
        <v>8.50494233937398</v>
      </c>
      <c r="F175" s="137" t="n">
        <v>0.784238714613622</v>
      </c>
    </row>
    <row r="176" customFormat="false" ht="12" hidden="false" customHeight="true" outlineLevel="0" collapsed="false">
      <c r="A176" s="160" t="s">
        <v>476</v>
      </c>
      <c r="B176" s="161" t="s">
        <v>477</v>
      </c>
      <c r="C176" s="162" t="n">
        <v>5</v>
      </c>
      <c r="D176" s="162" t="n">
        <v>6115</v>
      </c>
      <c r="E176" s="163" t="n">
        <v>6.32933402886455</v>
      </c>
      <c r="F176" s="137" t="n">
        <v>34.6026854501431</v>
      </c>
    </row>
    <row r="177" s="164" customFormat="true" ht="22.5" hidden="false" customHeight="true" outlineLevel="0" collapsed="false">
      <c r="A177" s="164" t="s">
        <v>478</v>
      </c>
      <c r="B177" s="172" t="s">
        <v>479</v>
      </c>
      <c r="C177" s="162" t="n">
        <v>4</v>
      </c>
      <c r="D177" s="162" t="n">
        <v>615</v>
      </c>
      <c r="E177" s="163" t="n">
        <v>-10.9985528219971</v>
      </c>
      <c r="F177" s="163" t="n">
        <v>29.746835443038</v>
      </c>
    </row>
    <row r="178" customFormat="false" ht="22.5" hidden="false" customHeight="true" outlineLevel="0" collapsed="false">
      <c r="A178" s="164" t="s">
        <v>480</v>
      </c>
      <c r="B178" s="165" t="s">
        <v>481</v>
      </c>
      <c r="C178" s="162" t="n">
        <v>6</v>
      </c>
      <c r="D178" s="162" t="n">
        <v>4327</v>
      </c>
      <c r="E178" s="163" t="n">
        <v>-11.7838939857288</v>
      </c>
      <c r="F178" s="137" t="n">
        <v>-2.80772686433065</v>
      </c>
    </row>
    <row r="179" customFormat="false" ht="12.75" hidden="false" customHeight="true" outlineLevel="0" collapsed="false">
      <c r="A179" s="160" t="s">
        <v>482</v>
      </c>
      <c r="B179" s="161" t="s">
        <v>483</v>
      </c>
      <c r="C179" s="162" t="n">
        <v>5</v>
      </c>
      <c r="D179" s="162" t="n">
        <v>12278</v>
      </c>
      <c r="E179" s="163" t="n">
        <v>7.30641496241915</v>
      </c>
      <c r="F179" s="137" t="n">
        <v>-28.9303079416532</v>
      </c>
    </row>
    <row r="180" customFormat="false" ht="22.5" hidden="false" customHeight="true" outlineLevel="0" collapsed="false">
      <c r="A180" s="164" t="s">
        <v>484</v>
      </c>
      <c r="B180" s="165" t="s">
        <v>485</v>
      </c>
      <c r="C180" s="162" t="n">
        <v>1</v>
      </c>
      <c r="D180" s="162" t="s">
        <v>47</v>
      </c>
      <c r="E180" s="163" t="s">
        <v>47</v>
      </c>
      <c r="F180" s="137" t="s">
        <v>47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12.75" hidden="false" customHeight="true" outlineLevel="0" collapsed="false">
      <c r="A182" s="160" t="s">
        <v>488</v>
      </c>
      <c r="B182" s="161" t="s">
        <v>489</v>
      </c>
      <c r="C182" s="162" t="n">
        <v>2</v>
      </c>
      <c r="D182" s="162" t="s">
        <v>47</v>
      </c>
      <c r="E182" s="163" t="s">
        <v>47</v>
      </c>
      <c r="F182" s="137" t="s">
        <v>47</v>
      </c>
    </row>
    <row r="183" customFormat="false" ht="22.5" hidden="false" customHeight="true" outlineLevel="0" collapsed="false">
      <c r="A183" s="164" t="s">
        <v>490</v>
      </c>
      <c r="B183" s="165" t="s">
        <v>491</v>
      </c>
      <c r="C183" s="162" t="n">
        <v>22</v>
      </c>
      <c r="D183" s="162" t="n">
        <v>9506</v>
      </c>
      <c r="E183" s="163" t="n">
        <v>-23.3572522776748</v>
      </c>
      <c r="F183" s="137" t="n">
        <v>38.349585213215</v>
      </c>
    </row>
    <row r="184" customFormat="false" ht="24" hidden="false" customHeight="true" outlineLevel="0" collapsed="false">
      <c r="A184" s="155" t="s">
        <v>161</v>
      </c>
      <c r="B184" s="156" t="s">
        <v>162</v>
      </c>
      <c r="C184" s="157" t="n">
        <v>27</v>
      </c>
      <c r="D184" s="157" t="n">
        <v>233607</v>
      </c>
      <c r="E184" s="158" t="n">
        <v>-2.52078047803444</v>
      </c>
      <c r="F184" s="131" t="n">
        <v>7.13853294319442</v>
      </c>
    </row>
    <row r="185" customFormat="false" ht="12.75" hidden="false" customHeight="true" outlineLevel="0" collapsed="false">
      <c r="A185" s="160" t="s">
        <v>492</v>
      </c>
      <c r="B185" s="161" t="s">
        <v>493</v>
      </c>
      <c r="C185" s="162" t="n">
        <v>1</v>
      </c>
      <c r="D185" s="162" t="s">
        <v>47</v>
      </c>
      <c r="E185" s="163" t="s">
        <v>47</v>
      </c>
      <c r="F185" s="137" t="s">
        <v>47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1</v>
      </c>
      <c r="D186" s="162" t="n">
        <v>28337</v>
      </c>
      <c r="E186" s="163" t="n">
        <v>-39.8403498715581</v>
      </c>
      <c r="F186" s="137" t="n">
        <v>28.9158818980028</v>
      </c>
    </row>
    <row r="187" customFormat="false" ht="22.5" hidden="false" customHeight="true" outlineLevel="0" collapsed="false">
      <c r="A187" s="164" t="s">
        <v>496</v>
      </c>
      <c r="B187" s="165" t="s">
        <v>497</v>
      </c>
      <c r="C187" s="162" t="n">
        <v>3</v>
      </c>
      <c r="D187" s="162" t="n">
        <v>10581</v>
      </c>
      <c r="E187" s="163" t="n">
        <v>14.6370530877573</v>
      </c>
      <c r="F187" s="137" t="n">
        <v>31.7847801718769</v>
      </c>
    </row>
    <row r="188" customFormat="false" ht="12.75" hidden="false" customHeight="true" outlineLevel="0" collapsed="false">
      <c r="A188" s="160" t="s">
        <v>498</v>
      </c>
      <c r="B188" s="161" t="s">
        <v>499</v>
      </c>
      <c r="C188" s="162" t="n">
        <v>11</v>
      </c>
      <c r="D188" s="162" t="n">
        <v>141935</v>
      </c>
      <c r="E188" s="163" t="n">
        <v>15.7632454652225</v>
      </c>
      <c r="F188" s="137" t="n">
        <v>7.59090667899729</v>
      </c>
    </row>
    <row r="189" customFormat="false" ht="12.75" hidden="false" customHeight="true" outlineLevel="0" collapsed="false">
      <c r="A189" s="160" t="s">
        <v>500</v>
      </c>
      <c r="B189" s="161" t="s">
        <v>323</v>
      </c>
      <c r="C189" s="162" t="n">
        <v>3</v>
      </c>
      <c r="D189" s="162" t="s">
        <v>47</v>
      </c>
      <c r="E189" s="163" t="s">
        <v>47</v>
      </c>
      <c r="F189" s="137" t="s">
        <v>47</v>
      </c>
    </row>
    <row r="190" customFormat="false" ht="24" hidden="false" customHeight="true" outlineLevel="0" collapsed="false">
      <c r="A190" s="155" t="s">
        <v>163</v>
      </c>
      <c r="B190" s="156" t="s">
        <v>164</v>
      </c>
      <c r="C190" s="157" t="n">
        <v>12</v>
      </c>
      <c r="D190" s="157" t="s">
        <v>47</v>
      </c>
      <c r="E190" s="158" t="s">
        <v>47</v>
      </c>
      <c r="F190" s="137" t="s">
        <v>47</v>
      </c>
    </row>
    <row r="191" customFormat="false" ht="12.75" hidden="false" customHeight="true" outlineLevel="0" collapsed="false">
      <c r="A191" s="160" t="s">
        <v>501</v>
      </c>
      <c r="B191" s="161" t="s">
        <v>502</v>
      </c>
      <c r="C191" s="162" t="n">
        <v>7</v>
      </c>
      <c r="D191" s="162" t="s">
        <v>47</v>
      </c>
      <c r="E191" s="163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3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2</v>
      </c>
      <c r="D193" s="162" t="s">
        <v>47</v>
      </c>
      <c r="E193" s="163" t="s">
        <v>47</v>
      </c>
      <c r="F193" s="137" t="s">
        <v>47</v>
      </c>
    </row>
    <row r="194" customFormat="false" ht="22.5" hidden="false" customHeight="true" outlineLevel="0" collapsed="false">
      <c r="A194" s="173" t="s">
        <v>507</v>
      </c>
      <c r="B194" s="167" t="s">
        <v>508</v>
      </c>
      <c r="C194" s="162" t="n">
        <v>1</v>
      </c>
      <c r="D194" s="162" t="s">
        <v>47</v>
      </c>
      <c r="E194" s="163" t="s">
        <v>47</v>
      </c>
      <c r="F194" s="137" t="s">
        <v>47</v>
      </c>
    </row>
    <row r="195" customFormat="false" ht="24" hidden="false" customHeight="true" outlineLevel="0" collapsed="false">
      <c r="A195" s="155" t="s">
        <v>165</v>
      </c>
      <c r="B195" s="156" t="s">
        <v>166</v>
      </c>
      <c r="C195" s="157" t="n">
        <v>19</v>
      </c>
      <c r="D195" s="157" t="n">
        <v>44353</v>
      </c>
      <c r="E195" s="158" t="n">
        <v>-12.0172184642241</v>
      </c>
      <c r="F195" s="131" t="n">
        <v>12.5539257981018</v>
      </c>
    </row>
    <row r="196" customFormat="false" ht="12.75" hidden="false" customHeight="true" outlineLevel="0" collapsed="false">
      <c r="A196" s="160" t="s">
        <v>509</v>
      </c>
      <c r="B196" s="161" t="s">
        <v>510</v>
      </c>
      <c r="C196" s="162" t="n">
        <v>5</v>
      </c>
      <c r="D196" s="162" t="s">
        <v>47</v>
      </c>
      <c r="E196" s="163" t="s">
        <v>47</v>
      </c>
      <c r="F196" s="137" t="s">
        <v>47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7</v>
      </c>
      <c r="D197" s="162" t="n">
        <v>12364</v>
      </c>
      <c r="E197" s="163" t="n">
        <v>-23.2574017751847</v>
      </c>
      <c r="F197" s="137" t="n">
        <v>-2.0905923344947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1</v>
      </c>
      <c r="D198" s="162" t="s">
        <v>47</v>
      </c>
      <c r="E198" s="163" t="s">
        <v>47</v>
      </c>
      <c r="F198" s="137" t="s">
        <v>47</v>
      </c>
    </row>
    <row r="199" customFormat="false" ht="12.75" hidden="false" customHeight="true" outlineLevel="0" collapsed="false">
      <c r="A199" s="166" t="s">
        <v>515</v>
      </c>
      <c r="B199" s="167" t="s">
        <v>516</v>
      </c>
      <c r="C199" s="162" t="n">
        <v>1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0" t="s">
        <v>517</v>
      </c>
      <c r="B200" s="161" t="s">
        <v>518</v>
      </c>
      <c r="C200" s="162" t="n">
        <v>10</v>
      </c>
      <c r="D200" s="162" t="n">
        <v>29258</v>
      </c>
      <c r="E200" s="163" t="n">
        <v>-7.42311099860777</v>
      </c>
      <c r="F200" s="137" t="n">
        <v>21.176226962104</v>
      </c>
    </row>
    <row r="201" customFormat="false" ht="24" hidden="false" customHeight="true" outlineLevel="0" collapsed="false">
      <c r="A201" s="155" t="s">
        <v>167</v>
      </c>
      <c r="B201" s="156" t="s">
        <v>168</v>
      </c>
      <c r="C201" s="157" t="n">
        <v>50</v>
      </c>
      <c r="D201" s="157" t="n">
        <v>59174</v>
      </c>
      <c r="E201" s="158" t="n">
        <v>-13.0701767272407</v>
      </c>
      <c r="F201" s="131" t="n">
        <v>-10.2036480621567</v>
      </c>
    </row>
    <row r="202" customFormat="false" ht="12.75" hidden="false" customHeight="true" outlineLevel="0" collapsed="false">
      <c r="A202" s="160" t="s">
        <v>519</v>
      </c>
      <c r="B202" s="161" t="s">
        <v>520</v>
      </c>
      <c r="C202" s="162" t="n">
        <v>1</v>
      </c>
      <c r="D202" s="162" t="s">
        <v>47</v>
      </c>
      <c r="E202" s="163" t="s">
        <v>47</v>
      </c>
      <c r="F202" s="137" t="s">
        <v>47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4</v>
      </c>
      <c r="D203" s="162" t="n">
        <v>3847</v>
      </c>
      <c r="E203" s="163" t="n">
        <v>-17.3399226471852</v>
      </c>
      <c r="F203" s="137" t="n">
        <v>-6.60354454964798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2</v>
      </c>
      <c r="D204" s="162" t="n">
        <v>53647</v>
      </c>
      <c r="E204" s="163" t="n">
        <v>-12.8951598499732</v>
      </c>
      <c r="F204" s="137" t="n">
        <v>-11.581567063322</v>
      </c>
    </row>
    <row r="205" customFormat="false" ht="22.5" hidden="false" customHeight="true" outlineLevel="0" collapsed="false">
      <c r="A205" s="164" t="s">
        <v>525</v>
      </c>
      <c r="B205" s="165" t="s">
        <v>526</v>
      </c>
      <c r="C205" s="162" t="n">
        <v>3</v>
      </c>
      <c r="D205" s="162" t="s">
        <v>47</v>
      </c>
      <c r="E205" s="163" t="s">
        <v>47</v>
      </c>
      <c r="F205" s="137" t="s">
        <v>47</v>
      </c>
    </row>
    <row r="206" customFormat="false" ht="36" hidden="false" customHeight="true" outlineLevel="0" collapsed="false">
      <c r="A206" s="168" t="s">
        <v>169</v>
      </c>
      <c r="B206" s="169" t="s">
        <v>527</v>
      </c>
      <c r="C206" s="157" t="n">
        <v>210</v>
      </c>
      <c r="D206" s="157" t="n">
        <v>418367</v>
      </c>
      <c r="E206" s="158" t="n">
        <v>-18.4356899297953</v>
      </c>
      <c r="F206" s="131" t="n">
        <v>7.64371852961079</v>
      </c>
    </row>
    <row r="207" customFormat="false" ht="12.75" hidden="false" customHeight="true" outlineLevel="0" collapsed="false">
      <c r="A207" s="160" t="s">
        <v>528</v>
      </c>
      <c r="B207" s="161" t="s">
        <v>529</v>
      </c>
      <c r="C207" s="162" t="n">
        <v>26</v>
      </c>
      <c r="D207" s="162" t="n">
        <v>18298</v>
      </c>
      <c r="E207" s="163" t="n">
        <v>-56.132527809743</v>
      </c>
      <c r="F207" s="137" t="n">
        <v>-19.2283923368941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70</v>
      </c>
      <c r="D208" s="162" t="n">
        <v>54211</v>
      </c>
      <c r="E208" s="163" t="n">
        <v>-21.47999015078</v>
      </c>
      <c r="F208" s="137" t="n">
        <v>-13.113650569775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13</v>
      </c>
      <c r="D209" s="162" t="n">
        <v>10150</v>
      </c>
      <c r="E209" s="163" t="n">
        <v>-11.8617575547065</v>
      </c>
      <c r="F209" s="137" t="n">
        <v>44.1761363636363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1</v>
      </c>
      <c r="D210" s="162" t="n">
        <v>7987</v>
      </c>
      <c r="E210" s="163" t="n">
        <v>20.0330628193568</v>
      </c>
      <c r="F210" s="137" t="n">
        <v>57.3793103448276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2</v>
      </c>
      <c r="D211" s="162" t="s">
        <v>47</v>
      </c>
      <c r="E211" s="163" t="s">
        <v>47</v>
      </c>
      <c r="F211" s="137" t="s">
        <v>47</v>
      </c>
    </row>
    <row r="212" customFormat="false" ht="22.5" hidden="false" customHeight="true" outlineLevel="0" collapsed="false">
      <c r="A212" s="164" t="s">
        <v>538</v>
      </c>
      <c r="B212" s="165" t="s">
        <v>539</v>
      </c>
      <c r="C212" s="162" t="n">
        <v>9</v>
      </c>
      <c r="D212" s="162" t="n">
        <v>150980</v>
      </c>
      <c r="E212" s="163" t="n">
        <v>-6.53013718983706</v>
      </c>
      <c r="F212" s="137" t="n">
        <v>8.68829682314576</v>
      </c>
    </row>
    <row r="213" customFormat="false" ht="12.75" hidden="false" customHeight="true" outlineLevel="0" collapsed="false">
      <c r="A213" s="160" t="s">
        <v>540</v>
      </c>
      <c r="B213" s="161" t="s">
        <v>541</v>
      </c>
      <c r="C213" s="162" t="n">
        <v>15</v>
      </c>
      <c r="D213" s="162" t="n">
        <v>104583</v>
      </c>
      <c r="E213" s="163" t="n">
        <v>4.49835633137158</v>
      </c>
      <c r="F213" s="137" t="n">
        <v>18.5479483110406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2</v>
      </c>
      <c r="D214" s="162" t="s">
        <v>47</v>
      </c>
      <c r="E214" s="163" t="s">
        <v>47</v>
      </c>
      <c r="F214" s="137" t="s">
        <v>47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91</v>
      </c>
      <c r="D215" s="162" t="n">
        <v>71340</v>
      </c>
      <c r="E215" s="163" t="n">
        <v>-40.2147041323422</v>
      </c>
      <c r="F215" s="137" t="n">
        <v>13.9653024058277</v>
      </c>
    </row>
    <row r="216" customFormat="false" ht="12" hidden="false" customHeight="true" outlineLevel="0" collapsed="false">
      <c r="A216" s="155"/>
      <c r="B216" s="156"/>
      <c r="C216" s="157"/>
      <c r="D216" s="157"/>
      <c r="E216" s="174"/>
      <c r="F216" s="175"/>
    </row>
    <row r="217" customFormat="false" ht="12" hidden="false" customHeight="true" outlineLevel="0" collapsed="false">
      <c r="A217" s="155"/>
      <c r="B217" s="156"/>
      <c r="C217" s="162"/>
      <c r="D217" s="162"/>
      <c r="E217" s="174"/>
      <c r="F217" s="176"/>
    </row>
    <row r="218" customFormat="false" ht="12" hidden="false" customHeight="true" outlineLevel="0" collapsed="false">
      <c r="A218" s="103" t="s">
        <v>102</v>
      </c>
      <c r="B218" s="161"/>
      <c r="C218" s="162"/>
      <c r="D218" s="162"/>
      <c r="E218" s="175"/>
      <c r="F218" s="176"/>
    </row>
    <row r="219" customFormat="false" ht="12" hidden="false" customHeight="true" outlineLevel="0" collapsed="false">
      <c r="A219" s="105" t="s">
        <v>103</v>
      </c>
      <c r="B219" s="156"/>
      <c r="C219" s="162"/>
      <c r="D219" s="162"/>
      <c r="E219" s="174"/>
      <c r="F219" s="176"/>
    </row>
    <row r="220" customFormat="false" ht="12.75" hidden="false" customHeight="false" outlineLevel="0" collapsed="false">
      <c r="A220" s="160"/>
      <c r="B220" s="161"/>
      <c r="C220" s="162"/>
      <c r="D220" s="162"/>
      <c r="E220" s="175"/>
      <c r="F220" s="176"/>
    </row>
    <row r="221" customFormat="false" ht="24" hidden="false" customHeight="true" outlineLevel="0" collapsed="false">
      <c r="A221" s="155"/>
      <c r="B221" s="156"/>
      <c r="C221" s="157"/>
      <c r="D221" s="157"/>
      <c r="E221" s="174"/>
      <c r="F221" s="176"/>
    </row>
    <row r="222" customFormat="false" ht="12.75" hidden="false" customHeight="false" outlineLevel="0" collapsed="false">
      <c r="A222" s="160"/>
      <c r="B222" s="165"/>
      <c r="C222" s="162"/>
      <c r="D222" s="162"/>
      <c r="E222" s="175"/>
      <c r="F222" s="176"/>
    </row>
    <row r="223" customFormat="false" ht="12.75" hidden="false" customHeight="false" outlineLevel="0" collapsed="false">
      <c r="A223" s="160"/>
      <c r="B223" s="161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36" hidden="false" customHeight="true" outlineLevel="0" collapsed="false">
      <c r="A226" s="155"/>
      <c r="B226" s="169"/>
      <c r="C226" s="162"/>
      <c r="D226" s="162"/>
      <c r="E226" s="174"/>
      <c r="F226" s="176"/>
    </row>
    <row r="227" customFormat="false" ht="12.75" hidden="false" customHeight="false" outlineLevel="0" collapsed="false">
      <c r="A227" s="160"/>
      <c r="B227" s="165"/>
      <c r="C227" s="162"/>
      <c r="D227" s="162"/>
      <c r="E227" s="175"/>
      <c r="F227" s="176"/>
    </row>
    <row r="228" customFormat="false" ht="24" hidden="false" customHeight="true" outlineLevel="0" collapsed="false">
      <c r="A228" s="155"/>
      <c r="B228" s="156"/>
      <c r="C228" s="157"/>
      <c r="D228" s="157"/>
      <c r="E228" s="174"/>
      <c r="F228" s="176"/>
    </row>
    <row r="229" customFormat="false" ht="12" hidden="false" customHeight="true" outlineLevel="0" collapsed="false">
      <c r="A229" s="160"/>
      <c r="B229" s="161"/>
      <c r="C229" s="162"/>
      <c r="D229" s="162"/>
      <c r="E229" s="175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77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8"/>
    </row>
    <row r="246" customFormat="false" ht="12.75" hidden="false" customHeight="false" outlineLevel="0" collapsed="false">
      <c r="A246" s="177"/>
      <c r="B246" s="165"/>
      <c r="C246" s="162"/>
      <c r="D246" s="162"/>
      <c r="E246" s="178"/>
    </row>
    <row r="247" customFormat="false" ht="12" hidden="false" customHeight="true" outlineLevel="0" collapsed="false">
      <c r="A247" s="177"/>
      <c r="B247" s="161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24" hidden="false" customHeight="true" outlineLevel="0" collapsed="false">
      <c r="A250" s="179"/>
      <c r="B250" s="156"/>
      <c r="C250" s="157"/>
      <c r="D250" s="157"/>
      <c r="E250" s="180"/>
    </row>
    <row r="251" customFormat="false" ht="12" hidden="false" customHeight="true" outlineLevel="0" collapsed="false">
      <c r="A251" s="177"/>
      <c r="B251" s="161"/>
      <c r="C251" s="162"/>
      <c r="D251" s="162"/>
      <c r="E251" s="178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24" hidden="false" customHeight="true" outlineLevel="0" collapsed="false">
      <c r="A255" s="155"/>
      <c r="B255" s="156"/>
      <c r="C255" s="162"/>
      <c r="D255" s="162"/>
      <c r="E255" s="180"/>
    </row>
    <row r="256" customFormat="false" ht="12.75" hidden="false" customHeight="false" outlineLevel="0" collapsed="false">
      <c r="A256" s="160"/>
      <c r="B256" s="161"/>
      <c r="C256" s="162"/>
      <c r="D256" s="162"/>
      <c r="E256" s="178"/>
    </row>
    <row r="257" customFormat="false" ht="12" hidden="false" customHeight="true" outlineLevel="0" collapsed="false">
      <c r="C257" s="181"/>
      <c r="D257" s="181"/>
      <c r="E257" s="88"/>
      <c r="F257" s="8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2"/>
      <c r="D263" s="182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5:08:09Z</cp:lastPrinted>
  <dcterms:modified xsi:type="dcterms:W3CDTF">2012-06-21T15:08:29Z</dcterms:modified>
  <cp:revision>0</cp:revision>
  <dc:subject>Produktion; 42131</dc:subject>
  <dc:title>Verarbeitendes Gewerbe (sowie Bergbau und Gewinnung von Steinen und Erden) im Land Brandenburg 1. Quartal 2012</dc:title>
</cp:coreProperties>
</file>