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3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2</t>
  </si>
  <si>
    <t xml:space="preserve">3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</c:v>
                </c:pt>
                <c:pt idx="1">
                  <c:v>11.6</c:v>
                </c:pt>
                <c:pt idx="2">
                  <c:v>9.5</c:v>
                </c:pt>
                <c:pt idx="3">
                  <c:v>6.8</c:v>
                </c:pt>
                <c:pt idx="4">
                  <c:v>-1.3</c:v>
                </c:pt>
                <c:pt idx="5">
                  <c:v>-4.7</c:v>
                </c:pt>
                <c:pt idx="6">
                  <c:v>-5.2</c:v>
                </c:pt>
              </c:numCache>
            </c:numRef>
          </c:val>
        </c:ser>
        <c:gapWidth val="150"/>
        <c:overlap val="0"/>
        <c:axId val="11018514"/>
        <c:axId val="14600705"/>
      </c:barChart>
      <c:catAx>
        <c:axId val="1101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705"/>
        <c:crossesAt val="0"/>
        <c:auto val="1"/>
        <c:lblAlgn val="ctr"/>
        <c:lblOffset val="100"/>
        <c:noMultiLvlLbl val="0"/>
      </c:catAx>
      <c:valAx>
        <c:axId val="14600705"/>
        <c:scaling>
          <c:orientation val="minMax"/>
          <c:max val="16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514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</v>
      </c>
    </row>
    <row r="15" customFormat="false" ht="12.75" hidden="false" customHeight="false" outlineLevel="0" collapsed="false">
      <c r="H15" s="10" t="s">
        <v>10</v>
      </c>
      <c r="I15" s="11" t="n">
        <v>11.6</v>
      </c>
    </row>
    <row r="16" customFormat="false" ht="12.75" hidden="false" customHeight="false" outlineLevel="0" collapsed="false">
      <c r="H16" s="10" t="s">
        <v>11</v>
      </c>
      <c r="I16" s="11" t="n">
        <v>9.5</v>
      </c>
    </row>
    <row r="17" customFormat="false" ht="12.75" hidden="false" customHeight="false" outlineLevel="0" collapsed="false">
      <c r="H17" s="10" t="s">
        <v>12</v>
      </c>
      <c r="I17" s="11" t="n">
        <v>6.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3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</v>
      </c>
    </row>
    <row r="20" customFormat="false" ht="12.75" hidden="false" customHeight="false" outlineLevel="0" collapsed="false">
      <c r="H20" s="10" t="s">
        <v>15</v>
      </c>
      <c r="I20" s="11" t="n">
        <f aca="false">Tab1!C32</f>
        <v>-5.2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5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7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3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83" t="n">
        <v>5261719</v>
      </c>
      <c r="C32" s="84" t="n">
        <v>-5.2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30" t="n">
        <v>5266870</v>
      </c>
      <c r="E7" s="130" t="n">
        <v>5261719</v>
      </c>
      <c r="F7" s="104" t="s">
        <v>39</v>
      </c>
      <c r="G7" s="131" t="s">
        <v>115</v>
      </c>
      <c r="H7" s="93" t="s">
        <v>114</v>
      </c>
      <c r="I7" s="132" t="n">
        <v>-1.3</v>
      </c>
      <c r="J7" s="132" t="n">
        <v>-4.7</v>
      </c>
      <c r="K7" s="132" t="n">
        <v>-5.2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33" t="s">
        <v>47</v>
      </c>
      <c r="E8" s="133" t="s">
        <v>47</v>
      </c>
      <c r="F8" s="104" t="s">
        <v>39</v>
      </c>
      <c r="G8" s="100" t="s">
        <v>116</v>
      </c>
      <c r="H8" s="106" t="s">
        <v>117</v>
      </c>
      <c r="I8" s="134" t="s">
        <v>47</v>
      </c>
      <c r="J8" s="134" t="s">
        <v>47</v>
      </c>
      <c r="K8" s="134" t="s">
        <v>47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33" t="n">
        <v>516610</v>
      </c>
      <c r="E9" s="133" t="n">
        <v>552355</v>
      </c>
      <c r="F9" s="104" t="s">
        <v>39</v>
      </c>
      <c r="G9" s="100" t="s">
        <v>118</v>
      </c>
      <c r="H9" s="106" t="s">
        <v>119</v>
      </c>
      <c r="I9" s="134" t="n">
        <v>-11.8</v>
      </c>
      <c r="J9" s="134" t="n">
        <v>-9.2</v>
      </c>
      <c r="K9" s="134" t="n">
        <v>-6.4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33" t="n">
        <v>67651</v>
      </c>
      <c r="E10" s="133" t="n">
        <v>70020</v>
      </c>
      <c r="F10" s="104" t="s">
        <v>39</v>
      </c>
      <c r="G10" s="100" t="s">
        <v>120</v>
      </c>
      <c r="H10" s="106" t="s">
        <v>121</v>
      </c>
      <c r="I10" s="134" t="n">
        <v>1.3</v>
      </c>
      <c r="J10" s="134" t="n">
        <v>-9</v>
      </c>
      <c r="K10" s="134" t="n">
        <v>4.5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33" t="s">
        <v>47</v>
      </c>
      <c r="E11" s="133" t="s">
        <v>47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34" t="s">
        <v>47</v>
      </c>
      <c r="K11" s="134" t="s">
        <v>47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33" t="n">
        <v>20217</v>
      </c>
      <c r="E12" s="133" t="n">
        <v>19844</v>
      </c>
      <c r="F12" s="104" t="s">
        <v>39</v>
      </c>
      <c r="G12" s="100" t="s">
        <v>124</v>
      </c>
      <c r="H12" s="106" t="s">
        <v>125</v>
      </c>
      <c r="I12" s="134" t="n">
        <v>-3.5</v>
      </c>
      <c r="J12" s="134" t="n">
        <v>-6.7</v>
      </c>
      <c r="K12" s="134" t="n">
        <v>-6.4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33" t="n">
        <v>4421</v>
      </c>
      <c r="E13" s="133" t="n">
        <v>5434</v>
      </c>
      <c r="F13" s="104" t="s">
        <v>39</v>
      </c>
      <c r="G13" s="100" t="s">
        <v>126</v>
      </c>
      <c r="H13" s="106" t="s">
        <v>127</v>
      </c>
      <c r="I13" s="134" t="n">
        <v>-41.4</v>
      </c>
      <c r="J13" s="134" t="n">
        <v>-6.6</v>
      </c>
      <c r="K13" s="134" t="n">
        <v>-55.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33" t="n">
        <v>13952</v>
      </c>
      <c r="E14" s="133" t="n">
        <v>15760</v>
      </c>
      <c r="F14" s="104" t="s">
        <v>39</v>
      </c>
      <c r="G14" s="105" t="s">
        <v>128</v>
      </c>
      <c r="H14" s="106" t="s">
        <v>129</v>
      </c>
      <c r="I14" s="134" t="n">
        <v>7.8</v>
      </c>
      <c r="J14" s="134" t="n">
        <v>5.4</v>
      </c>
      <c r="K14" s="134" t="n">
        <v>4.5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33" t="n">
        <v>45667</v>
      </c>
      <c r="E15" s="133" t="n">
        <v>47628</v>
      </c>
      <c r="F15" s="104" t="s">
        <v>39</v>
      </c>
      <c r="G15" s="100" t="s">
        <v>130</v>
      </c>
      <c r="H15" s="106" t="s">
        <v>131</v>
      </c>
      <c r="I15" s="134" t="n">
        <v>24.9</v>
      </c>
      <c r="J15" s="134" t="n">
        <v>16</v>
      </c>
      <c r="K15" s="134" t="n">
        <v>-7.7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33" t="n">
        <v>196332</v>
      </c>
      <c r="E16" s="133" t="n">
        <v>197857</v>
      </c>
      <c r="F16" s="104" t="s">
        <v>39</v>
      </c>
      <c r="G16" s="105" t="s">
        <v>132</v>
      </c>
      <c r="H16" s="106" t="s">
        <v>133</v>
      </c>
      <c r="I16" s="134" t="n">
        <v>-1.8</v>
      </c>
      <c r="J16" s="134" t="n">
        <v>5.7</v>
      </c>
      <c r="K16" s="134" t="n">
        <v>2.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33" t="n">
        <v>149358</v>
      </c>
      <c r="E17" s="133" t="n">
        <v>149806</v>
      </c>
      <c r="F17" s="104" t="s">
        <v>39</v>
      </c>
      <c r="G17" s="100" t="s">
        <v>134</v>
      </c>
      <c r="H17" s="106" t="s">
        <v>135</v>
      </c>
      <c r="I17" s="134" t="n">
        <v>4</v>
      </c>
      <c r="J17" s="134" t="n">
        <v>5</v>
      </c>
      <c r="K17" s="134" t="n">
        <v>4.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33" t="n">
        <v>915997</v>
      </c>
      <c r="E18" s="133" t="n">
        <v>960798</v>
      </c>
      <c r="F18" s="104" t="s">
        <v>39</v>
      </c>
      <c r="G18" s="100" t="s">
        <v>136</v>
      </c>
      <c r="H18" s="106" t="s">
        <v>137</v>
      </c>
      <c r="I18" s="134" t="n">
        <v>10.8</v>
      </c>
      <c r="J18" s="134" t="n">
        <v>-3.8</v>
      </c>
      <c r="K18" s="134" t="n">
        <v>3.1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33" t="n">
        <v>122364</v>
      </c>
      <c r="E19" s="133" t="n">
        <v>126753</v>
      </c>
      <c r="F19" s="104" t="s">
        <v>39</v>
      </c>
      <c r="G19" s="100" t="s">
        <v>138</v>
      </c>
      <c r="H19" s="106" t="s">
        <v>139</v>
      </c>
      <c r="I19" s="134" t="n">
        <v>-14.1</v>
      </c>
      <c r="J19" s="134" t="n">
        <v>-12.6</v>
      </c>
      <c r="K19" s="134" t="n">
        <v>-3.7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33" t="n">
        <v>47908</v>
      </c>
      <c r="E20" s="133" t="n">
        <v>52154</v>
      </c>
      <c r="F20" s="104" t="s">
        <v>39</v>
      </c>
      <c r="G20" s="105" t="s">
        <v>140</v>
      </c>
      <c r="H20" s="106" t="s">
        <v>141</v>
      </c>
      <c r="I20" s="134" t="n">
        <v>11</v>
      </c>
      <c r="J20" s="134" t="n">
        <v>5.2</v>
      </c>
      <c r="K20" s="134" t="n">
        <v>8.7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33" t="n">
        <v>136038</v>
      </c>
      <c r="E21" s="133" t="n">
        <v>140322</v>
      </c>
      <c r="F21" s="104" t="s">
        <v>39</v>
      </c>
      <c r="G21" s="100" t="s">
        <v>142</v>
      </c>
      <c r="H21" s="106" t="s">
        <v>143</v>
      </c>
      <c r="I21" s="134" t="n">
        <v>-12.7</v>
      </c>
      <c r="J21" s="134" t="n">
        <v>-15.1</v>
      </c>
      <c r="K21" s="134" t="n">
        <v>-2.5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33" t="n">
        <v>277993</v>
      </c>
      <c r="E22" s="133" t="n">
        <v>293485</v>
      </c>
      <c r="F22" s="104" t="s">
        <v>39</v>
      </c>
      <c r="G22" s="100" t="s">
        <v>144</v>
      </c>
      <c r="H22" s="106" t="s">
        <v>145</v>
      </c>
      <c r="I22" s="134" t="n">
        <v>2.6</v>
      </c>
      <c r="J22" s="134" t="n">
        <v>3.5</v>
      </c>
      <c r="K22" s="134" t="n">
        <v>3.8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33" t="n">
        <v>465133</v>
      </c>
      <c r="E23" s="133" t="n">
        <v>443353</v>
      </c>
      <c r="F23" s="104" t="s">
        <v>39</v>
      </c>
      <c r="G23" s="105" t="s">
        <v>146</v>
      </c>
      <c r="H23" s="106" t="s">
        <v>147</v>
      </c>
      <c r="I23" s="134" t="n">
        <v>-5.7</v>
      </c>
      <c r="J23" s="134" t="n">
        <v>-4.6</v>
      </c>
      <c r="K23" s="134" t="n">
        <v>-2.4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33" t="n">
        <v>675072</v>
      </c>
      <c r="E24" s="133" t="n">
        <v>719285</v>
      </c>
      <c r="F24" s="104" t="s">
        <v>39</v>
      </c>
      <c r="G24" s="100" t="s">
        <v>148</v>
      </c>
      <c r="H24" s="106" t="s">
        <v>149</v>
      </c>
      <c r="I24" s="134" t="n">
        <v>11.1</v>
      </c>
      <c r="J24" s="134" t="n">
        <v>2.7</v>
      </c>
      <c r="K24" s="134" t="n">
        <v>0.4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33" t="n">
        <v>660508</v>
      </c>
      <c r="E25" s="133" t="n">
        <v>577301</v>
      </c>
      <c r="F25" s="104" t="s">
        <v>39</v>
      </c>
      <c r="G25" s="100" t="s">
        <v>150</v>
      </c>
      <c r="H25" s="106" t="s">
        <v>151</v>
      </c>
      <c r="I25" s="134" t="n">
        <v>15.2</v>
      </c>
      <c r="J25" s="134" t="n">
        <v>16.7</v>
      </c>
      <c r="K25" s="134" t="n">
        <v>9.5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33" t="n">
        <v>58184</v>
      </c>
      <c r="E26" s="133" t="n">
        <v>54644</v>
      </c>
      <c r="F26" s="104" t="s">
        <v>39</v>
      </c>
      <c r="G26" s="100" t="s">
        <v>152</v>
      </c>
      <c r="H26" s="106" t="s">
        <v>153</v>
      </c>
      <c r="I26" s="134" t="n">
        <v>-17.1</v>
      </c>
      <c r="J26" s="134" t="n">
        <v>-10.6</v>
      </c>
      <c r="K26" s="134" t="n">
        <v>-21.4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33" t="s">
        <v>47</v>
      </c>
      <c r="E27" s="133" t="s">
        <v>47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34" t="s">
        <v>47</v>
      </c>
      <c r="K27" s="134" t="s">
        <v>47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33" t="n">
        <v>4396</v>
      </c>
      <c r="E28" s="133" t="n">
        <v>4513</v>
      </c>
      <c r="F28" s="104" t="s">
        <v>39</v>
      </c>
      <c r="G28" s="100" t="s">
        <v>156</v>
      </c>
      <c r="H28" s="106" t="s">
        <v>157</v>
      </c>
      <c r="I28" s="134" t="n">
        <v>84.3</v>
      </c>
      <c r="J28" s="134" t="n">
        <v>17.2</v>
      </c>
      <c r="K28" s="134" t="n">
        <v>3.5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33" t="n">
        <v>124515</v>
      </c>
      <c r="E29" s="133" t="n">
        <v>125274</v>
      </c>
      <c r="F29" s="104" t="s">
        <v>39</v>
      </c>
      <c r="G29" s="100" t="s">
        <v>158</v>
      </c>
      <c r="H29" s="106" t="s">
        <v>159</v>
      </c>
      <c r="I29" s="134" t="n">
        <v>6</v>
      </c>
      <c r="J29" s="134" t="n">
        <v>18.2</v>
      </c>
      <c r="K29" s="134" t="n">
        <v>22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33" t="n">
        <v>282933</v>
      </c>
      <c r="E30" s="133" t="n">
        <v>314329</v>
      </c>
      <c r="F30" s="104" t="s">
        <v>39</v>
      </c>
      <c r="G30" s="105" t="s">
        <v>160</v>
      </c>
      <c r="H30" s="106" t="s">
        <v>161</v>
      </c>
      <c r="I30" s="134" t="n">
        <v>-7.7</v>
      </c>
      <c r="J30" s="134" t="n">
        <v>-31.2</v>
      </c>
      <c r="K30" s="134" t="n">
        <v>-48.1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261719</v>
      </c>
      <c r="E7" s="149" t="n">
        <v>-0.1</v>
      </c>
      <c r="F7" s="149" t="n">
        <v>-5.2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6</v>
      </c>
      <c r="D10" s="148" t="n">
        <v>552355</v>
      </c>
      <c r="E10" s="149" t="n">
        <v>6.9</v>
      </c>
      <c r="F10" s="149" t="n">
        <v>-6.4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5</v>
      </c>
      <c r="D12" s="153" t="n">
        <v>29724</v>
      </c>
      <c r="E12" s="154" t="n">
        <v>-0.4</v>
      </c>
      <c r="F12" s="154" t="n">
        <v>-2.4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3162</v>
      </c>
      <c r="E19" s="154" t="n">
        <v>1.2</v>
      </c>
      <c r="F19" s="154" t="n">
        <v>2.6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77209</v>
      </c>
      <c r="E21" s="154" t="n">
        <v>31.3</v>
      </c>
      <c r="F21" s="154" t="n">
        <v>0.2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19766</v>
      </c>
      <c r="E22" s="154" t="n">
        <v>-5.8</v>
      </c>
      <c r="F22" s="154" t="n">
        <v>-10.8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6348</v>
      </c>
      <c r="E26" s="154" t="n">
        <v>19.2</v>
      </c>
      <c r="F26" s="154" t="n">
        <v>-7.1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70020</v>
      </c>
      <c r="E28" s="149" t="n">
        <v>3.5</v>
      </c>
      <c r="F28" s="149" t="n">
        <v>4.5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2</v>
      </c>
      <c r="D32" s="148" t="s">
        <v>47</v>
      </c>
      <c r="E32" s="149" t="s">
        <v>47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2</v>
      </c>
      <c r="D33" s="153" t="s">
        <v>47</v>
      </c>
      <c r="E33" s="154" t="s">
        <v>47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19844</v>
      </c>
      <c r="E34" s="149" t="n">
        <v>-1.8</v>
      </c>
      <c r="F34" s="149" t="n">
        <v>-6.4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5434</v>
      </c>
      <c r="E40" s="149" t="n">
        <v>22.9</v>
      </c>
      <c r="F40" s="149" t="n">
        <v>-55.9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3909</v>
      </c>
      <c r="E42" s="154" t="n">
        <v>13.5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5760</v>
      </c>
      <c r="E44" s="149" t="n">
        <v>13</v>
      </c>
      <c r="F44" s="149" t="n">
        <v>4.5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895</v>
      </c>
      <c r="E47" s="154" t="n">
        <v>3.5</v>
      </c>
      <c r="F47" s="154" t="n">
        <v>4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7</v>
      </c>
      <c r="D50" s="148" t="n">
        <v>47628</v>
      </c>
      <c r="E50" s="149" t="n">
        <v>4.3</v>
      </c>
      <c r="F50" s="149" t="n">
        <v>-7.7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31106</v>
      </c>
      <c r="E52" s="154" t="n">
        <v>8.9</v>
      </c>
      <c r="F52" s="154" t="n">
        <v>-9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2879</v>
      </c>
      <c r="E54" s="154" t="n">
        <v>-11</v>
      </c>
      <c r="F54" s="154" t="s">
        <v>47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1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59</v>
      </c>
      <c r="D57" s="148" t="n">
        <v>197857</v>
      </c>
      <c r="E57" s="149" t="n">
        <v>0.8</v>
      </c>
      <c r="F57" s="149" t="n">
        <v>2.9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2</v>
      </c>
      <c r="D59" s="153" t="n">
        <v>156184</v>
      </c>
      <c r="E59" s="154" t="n">
        <v>3.7</v>
      </c>
      <c r="F59" s="154" t="n">
        <v>4.5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4</v>
      </c>
      <c r="D60" s="153" t="n">
        <v>10532</v>
      </c>
      <c r="E60" s="154" t="n">
        <v>1.4</v>
      </c>
      <c r="F60" s="154" t="n">
        <v>7.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9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4273</v>
      </c>
      <c r="E62" s="154" t="n">
        <v>-35.4</v>
      </c>
      <c r="F62" s="154" t="n">
        <v>1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3</v>
      </c>
      <c r="D63" s="148" t="n">
        <v>149806</v>
      </c>
      <c r="E63" s="149" t="n">
        <v>0.3</v>
      </c>
      <c r="F63" s="149" t="n">
        <v>4.9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3</v>
      </c>
      <c r="D65" s="153" t="n">
        <v>3278</v>
      </c>
      <c r="E65" s="154" t="s">
        <v>47</v>
      </c>
      <c r="F65" s="154" t="s">
        <v>47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4809</v>
      </c>
      <c r="E68" s="154" t="n">
        <v>-9.1</v>
      </c>
      <c r="F68" s="154" t="n">
        <v>19.9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8</v>
      </c>
      <c r="D72" s="153" t="n">
        <v>33945</v>
      </c>
      <c r="E72" s="154" t="n">
        <v>-10.4</v>
      </c>
      <c r="F72" s="154" t="n">
        <v>-13.9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5</v>
      </c>
      <c r="D75" s="148" t="n">
        <v>960798</v>
      </c>
      <c r="E75" s="149" t="n">
        <v>4.9</v>
      </c>
      <c r="F75" s="149" t="n">
        <v>3.1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6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96818</v>
      </c>
      <c r="E77" s="154" t="n">
        <v>5.2</v>
      </c>
      <c r="F77" s="154" t="n">
        <v>3.9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26753</v>
      </c>
      <c r="E79" s="149" t="n">
        <v>3.6</v>
      </c>
      <c r="F79" s="149" t="n">
        <v>-3.7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41057</v>
      </c>
      <c r="E81" s="154" t="n">
        <v>8.9</v>
      </c>
      <c r="F81" s="154" t="n">
        <v>1.5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6371</v>
      </c>
      <c r="E82" s="154" t="n">
        <v>-0.4</v>
      </c>
      <c r="F82" s="154" t="n">
        <v>-14.8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21279</v>
      </c>
      <c r="E83" s="154" t="n">
        <v>19.5</v>
      </c>
      <c r="F83" s="154" t="n">
        <v>7.9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1347</v>
      </c>
      <c r="E84" s="154" t="n">
        <v>-6.1</v>
      </c>
      <c r="F84" s="154" t="n">
        <v>-10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8</v>
      </c>
      <c r="D86" s="148" t="n">
        <v>52154</v>
      </c>
      <c r="E86" s="149" t="n">
        <v>8.9</v>
      </c>
      <c r="F86" s="149" t="n">
        <v>8.7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4</v>
      </c>
      <c r="D88" s="153" t="n">
        <v>7233</v>
      </c>
      <c r="E88" s="154" t="n">
        <v>11.8</v>
      </c>
      <c r="F88" s="154" t="n">
        <v>8.5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5</v>
      </c>
      <c r="D93" s="153" t="n">
        <v>19382</v>
      </c>
      <c r="E93" s="154" t="n">
        <v>12.8</v>
      </c>
      <c r="F93" s="154" t="n">
        <v>17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6</v>
      </c>
      <c r="D95" s="153" t="n">
        <v>9274</v>
      </c>
      <c r="E95" s="154" t="n">
        <v>31</v>
      </c>
      <c r="F95" s="154" t="n">
        <v>20.8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6</v>
      </c>
      <c r="D96" s="148" t="n">
        <v>140322</v>
      </c>
      <c r="E96" s="149" t="n">
        <v>3.1</v>
      </c>
      <c r="F96" s="149" t="n">
        <v>-2.5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55139</v>
      </c>
      <c r="E100" s="154" t="n">
        <v>3.6</v>
      </c>
      <c r="F100" s="154" t="n">
        <v>8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1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8105</v>
      </c>
      <c r="E104" s="154" t="n">
        <v>-1.6</v>
      </c>
      <c r="F104" s="154" t="n">
        <v>-17.4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220</v>
      </c>
      <c r="E105" s="154" t="n">
        <v>-14.4</v>
      </c>
      <c r="F105" s="154" t="n">
        <v>-21.2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5</v>
      </c>
      <c r="D106" s="148" t="n">
        <v>293485</v>
      </c>
      <c r="E106" s="149" t="n">
        <v>5.6</v>
      </c>
      <c r="F106" s="149" t="n">
        <v>3.8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12282</v>
      </c>
      <c r="E107" s="154" t="n">
        <v>4.2</v>
      </c>
      <c r="F107" s="154" t="n">
        <v>34.4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788</v>
      </c>
      <c r="E108" s="154" t="n">
        <v>-14.2</v>
      </c>
      <c r="F108" s="154" t="n">
        <v>-73.1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29231</v>
      </c>
      <c r="E110" s="154" t="n">
        <v>-2.2</v>
      </c>
      <c r="F110" s="154" t="n">
        <v>-15.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7167</v>
      </c>
      <c r="E111" s="154" t="n">
        <v>7.9</v>
      </c>
      <c r="F111" s="154" t="n">
        <v>-6.1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6176</v>
      </c>
      <c r="E112" s="154" t="n">
        <v>0.2</v>
      </c>
      <c r="F112" s="154" t="n">
        <v>-10.8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2660</v>
      </c>
      <c r="E114" s="154" t="n">
        <v>8.1</v>
      </c>
      <c r="F114" s="154" t="n">
        <v>14.1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3</v>
      </c>
      <c r="D115" s="153" t="n">
        <v>48529</v>
      </c>
      <c r="E115" s="154" t="n">
        <v>16.6</v>
      </c>
      <c r="F115" s="154" t="n">
        <v>32.9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8314</v>
      </c>
      <c r="E117" s="154" t="n">
        <v>33.9</v>
      </c>
      <c r="F117" s="154" t="n">
        <v>2.2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7048</v>
      </c>
      <c r="E118" s="154" t="n">
        <v>5.4</v>
      </c>
      <c r="F118" s="154" t="n">
        <v>-7.9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99</v>
      </c>
      <c r="D119" s="148" t="n">
        <v>443353</v>
      </c>
      <c r="E119" s="149" t="n">
        <v>-4.7</v>
      </c>
      <c r="F119" s="149" t="n">
        <v>-2.4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2</v>
      </c>
      <c r="D120" s="153" t="n">
        <v>46023</v>
      </c>
      <c r="E120" s="154" t="n">
        <v>-1</v>
      </c>
      <c r="F120" s="154" t="n">
        <v>-17.5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18349</v>
      </c>
      <c r="E121" s="154" t="n">
        <v>-5.8</v>
      </c>
      <c r="F121" s="154" t="n">
        <v>-17.8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7354</v>
      </c>
      <c r="E122" s="154" t="n">
        <v>-27.7</v>
      </c>
      <c r="F122" s="154" t="s">
        <v>47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4</v>
      </c>
      <c r="D123" s="153" t="n">
        <v>106263</v>
      </c>
      <c r="E123" s="154" t="n">
        <v>-9.5</v>
      </c>
      <c r="F123" s="154" t="n">
        <v>-1.7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3053</v>
      </c>
      <c r="E124" s="154" t="n">
        <v>2</v>
      </c>
      <c r="F124" s="154" t="n">
        <v>10.3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4</v>
      </c>
      <c r="D125" s="153" t="n">
        <v>104106</v>
      </c>
      <c r="E125" s="154" t="n">
        <v>-5</v>
      </c>
      <c r="F125" s="154" t="n">
        <v>-8.6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3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7878</v>
      </c>
      <c r="E127" s="154" t="n">
        <v>-2.1</v>
      </c>
      <c r="F127" s="154" t="n">
        <v>7.7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8</v>
      </c>
      <c r="D129" s="148" t="n">
        <v>719285</v>
      </c>
      <c r="E129" s="149" t="n">
        <v>6.5</v>
      </c>
      <c r="F129" s="149" t="n">
        <v>0.4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113632</v>
      </c>
      <c r="E130" s="154" t="n">
        <v>-8.9</v>
      </c>
      <c r="F130" s="154" t="n">
        <v>7.5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4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2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4</v>
      </c>
      <c r="D134" s="153" t="n">
        <v>28671</v>
      </c>
      <c r="E134" s="154" t="n">
        <v>-8</v>
      </c>
      <c r="F134" s="154" t="n">
        <v>-24.1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4</v>
      </c>
      <c r="D135" s="153" t="n">
        <v>8975</v>
      </c>
      <c r="E135" s="154" t="n">
        <v>-3.5</v>
      </c>
      <c r="F135" s="154" t="n">
        <v>0.6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1012</v>
      </c>
      <c r="E136" s="154" t="n">
        <v>-2.1</v>
      </c>
      <c r="F136" s="154" t="n">
        <v>-11.7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1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9</v>
      </c>
      <c r="D139" s="153" t="n">
        <v>26432</v>
      </c>
      <c r="E139" s="154" t="n">
        <v>0.9</v>
      </c>
      <c r="F139" s="154" t="n">
        <v>-16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s">
        <v>36</v>
      </c>
      <c r="D140" s="153" t="s">
        <v>36</v>
      </c>
      <c r="E140" s="154" t="s">
        <v>36</v>
      </c>
      <c r="F140" s="154" t="s">
        <v>36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2</v>
      </c>
      <c r="D141" s="148" t="n">
        <v>577301</v>
      </c>
      <c r="E141" s="149" t="n">
        <v>-12.6</v>
      </c>
      <c r="F141" s="149" t="n">
        <v>9.5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317253</v>
      </c>
      <c r="E142" s="154" t="n">
        <v>9.8</v>
      </c>
      <c r="F142" s="154" t="n">
        <v>29.8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s">
        <v>47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5</v>
      </c>
      <c r="D146" s="153" t="n">
        <v>3158</v>
      </c>
      <c r="E146" s="154" t="n">
        <v>16.9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8370</v>
      </c>
      <c r="E151" s="154" t="n">
        <v>-1.5</v>
      </c>
      <c r="F151" s="154" t="n">
        <v>25.8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104928</v>
      </c>
      <c r="E152" s="154" t="n">
        <v>4.6</v>
      </c>
      <c r="F152" s="154" t="n">
        <v>-5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0939</v>
      </c>
      <c r="E153" s="154" t="n">
        <v>0.6</v>
      </c>
      <c r="F153" s="154" t="n">
        <v>-13.8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2</v>
      </c>
      <c r="D156" s="153" t="s">
        <v>47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s">
        <v>36</v>
      </c>
      <c r="D157" s="153" t="s">
        <v>36</v>
      </c>
      <c r="E157" s="154" t="s">
        <v>36</v>
      </c>
      <c r="F157" s="154" t="s">
        <v>36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39220</v>
      </c>
      <c r="E160" s="154" t="n">
        <v>-64.7</v>
      </c>
      <c r="F160" s="154" t="n">
        <v>-35.5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54644</v>
      </c>
      <c r="E161" s="149" t="n">
        <v>-6.1</v>
      </c>
      <c r="F161" s="149" t="n">
        <v>-21.4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10987</v>
      </c>
      <c r="E163" s="154" t="n">
        <v>4.2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4513</v>
      </c>
      <c r="E168" s="149" t="n">
        <v>2.7</v>
      </c>
      <c r="F168" s="149" t="n">
        <v>3.5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3077</v>
      </c>
      <c r="E171" s="154" t="n">
        <v>17.6</v>
      </c>
      <c r="F171" s="154" t="n">
        <v>18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25274</v>
      </c>
      <c r="E173" s="149" t="n">
        <v>0.6</v>
      </c>
      <c r="F173" s="149" t="n">
        <v>22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85937</v>
      </c>
      <c r="E178" s="154" t="n">
        <v>-1.8</v>
      </c>
      <c r="F178" s="154" t="n">
        <v>27.8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8451</v>
      </c>
      <c r="E179" s="154" t="n">
        <v>28.8</v>
      </c>
      <c r="F179" s="154" t="n">
        <v>2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7</v>
      </c>
      <c r="D180" s="148" t="n">
        <v>314329</v>
      </c>
      <c r="E180" s="149" t="n">
        <v>11.1</v>
      </c>
      <c r="F180" s="149" t="n">
        <v>-48.1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26632</v>
      </c>
      <c r="E181" s="154" t="n">
        <v>150.1</v>
      </c>
      <c r="F181" s="154" t="n">
        <v>1.1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5</v>
      </c>
      <c r="D182" s="153" t="n">
        <v>41831</v>
      </c>
      <c r="E182" s="154" t="n">
        <v>52.2</v>
      </c>
      <c r="F182" s="154" t="n">
        <v>28.2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2</v>
      </c>
      <c r="D183" s="153" t="n">
        <v>12929</v>
      </c>
      <c r="E183" s="154" t="n">
        <v>1.8</v>
      </c>
      <c r="F183" s="154" t="n">
        <v>-42.9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5</v>
      </c>
      <c r="D184" s="153" t="n">
        <v>61158</v>
      </c>
      <c r="E184" s="154" t="n">
        <v>-27.1</v>
      </c>
      <c r="F184" s="154" t="s">
        <v>47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1</v>
      </c>
      <c r="D187" s="153" t="n">
        <v>158900</v>
      </c>
      <c r="E187" s="154" t="n">
        <v>17.6</v>
      </c>
      <c r="F187" s="154" t="n">
        <v>57.6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2-11-30T09:55:54Z</cp:lastPrinted>
  <dcterms:modified xsi:type="dcterms:W3CDTF">2012-12-03T13:35:36Z</dcterms:modified>
  <cp:revision>0</cp:revision>
  <dc:subject>Produktion; 42131</dc:subject>
  <dc:title>Verarbeitendes Gewerbe (sowie Bergbau und Gewinnung von Steinen und Erden) in Berlin 3. Quartal 2012</dc:title>
</cp:coreProperties>
</file>