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2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  <c:pt idx="5">
                  <c:v>-4.73460961117124</c:v>
                </c:pt>
              </c:numCache>
            </c:numRef>
          </c:val>
        </c:ser>
        <c:gapWidth val="150"/>
        <c:overlap val="0"/>
        <c:axId val="8794174"/>
        <c:axId val="58015167"/>
      </c:barChart>
      <c:catAx>
        <c:axId val="879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167"/>
        <c:crossesAt val="0"/>
        <c:auto val="1"/>
        <c:lblAlgn val="ctr"/>
        <c:lblOffset val="100"/>
        <c:noMultiLvlLbl val="0"/>
      </c:catAx>
      <c:valAx>
        <c:axId val="58015167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7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3460961117124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4.73460961117124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3460961117124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32" t="n">
        <v>-4.73460961117124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34" t="n">
        <v>-9.17050683142013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34" t="n">
        <v>-9.00519194038684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34" t="n">
        <v>-6.73094666912715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34" t="n">
        <v>-6.59201352207901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34" t="n">
        <v>5.3935639824747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34" t="n">
        <v>15.994411988824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34" t="n">
        <v>5.69576639820836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34" t="n">
        <v>5.02710798894586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34" t="n">
        <v>-3.77040552082337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34" t="n">
        <v>-12.6483059922046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34" t="n">
        <v>5.16980220841657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34" t="n">
        <v>-15.1406649616368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34" t="n">
        <v>3.47621848176465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34" t="n">
        <v>-4.5879068469884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34" t="n">
        <v>2.7372368304909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34" t="n">
        <v>16.7138169461815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34" t="n">
        <v>-10.5604574661051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34" t="n">
        <v>17.1954145561184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34" t="n">
        <v>18.1603370722542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34" t="n">
        <v>-31.242496852931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6870</v>
      </c>
      <c r="E7" s="149" t="n">
        <v>3.95305713809202</v>
      </c>
      <c r="F7" s="149" t="n">
        <v>-4.73460961117124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16610</v>
      </c>
      <c r="E10" s="149" t="n">
        <v>-6.06903047151852</v>
      </c>
      <c r="F10" s="149" t="n">
        <v>-9.17050683142013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832</v>
      </c>
      <c r="E12" s="154" t="n">
        <v>-7.90318597184489</v>
      </c>
      <c r="F12" s="154" t="n">
        <v>7.08977994758948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2216</v>
      </c>
      <c r="E19" s="154" t="n">
        <v>-1.50233616868336</v>
      </c>
      <c r="F19" s="154" t="n">
        <v>-0.057133826872345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34992</v>
      </c>
      <c r="E21" s="154" t="n">
        <v>-10.0580992484409</v>
      </c>
      <c r="F21" s="154" t="n">
        <v>-23.9190224987601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27133</v>
      </c>
      <c r="E22" s="154" t="n">
        <v>-3.55414283330046</v>
      </c>
      <c r="F22" s="154" t="n">
        <v>1.75279927647007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325</v>
      </c>
      <c r="E26" s="154" t="n">
        <v>-4.22661870503596</v>
      </c>
      <c r="F26" s="154" t="n">
        <v>-6.0515172900494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7651</v>
      </c>
      <c r="E28" s="149" t="n">
        <v>11.2882264883449</v>
      </c>
      <c r="F28" s="149" t="n">
        <v>-9.00519194038684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217</v>
      </c>
      <c r="E34" s="149" t="n">
        <v>-2.56397898693913</v>
      </c>
      <c r="F34" s="149" t="n">
        <v>-6.73094666912715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4421</v>
      </c>
      <c r="E40" s="149" t="n">
        <v>-21.5160660394106</v>
      </c>
      <c r="F40" s="149" t="n">
        <v>-6.59201352207901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443</v>
      </c>
      <c r="E42" s="154" t="n">
        <v>-15.4884634266078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3952</v>
      </c>
      <c r="E44" s="149" t="n">
        <v>-3.87874612469858</v>
      </c>
      <c r="F44" s="149" t="n">
        <v>5.393563982474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665</v>
      </c>
      <c r="E47" s="154" t="n">
        <v>3.44559987583423</v>
      </c>
      <c r="F47" s="154" t="n">
        <v>10.9354194407457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8</v>
      </c>
      <c r="D50" s="148" t="n">
        <v>45667</v>
      </c>
      <c r="E50" s="149" t="n">
        <v>-10.3038516685326</v>
      </c>
      <c r="F50" s="149" t="n">
        <v>15.994411988824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8556</v>
      </c>
      <c r="E52" s="154" t="n">
        <v>-4.64487260827463</v>
      </c>
      <c r="F52" s="154" t="n">
        <v>0.422000281333524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234</v>
      </c>
      <c r="E54" s="154" t="n">
        <v>-14.8723348249539</v>
      </c>
      <c r="F54" s="154" t="n">
        <v>4.18814432989691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2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6332</v>
      </c>
      <c r="E57" s="149" t="n">
        <v>5.43013639780905</v>
      </c>
      <c r="F57" s="149" t="n">
        <v>5.69576639820836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0622</v>
      </c>
      <c r="E59" s="154" t="n">
        <v>6.46996868571914</v>
      </c>
      <c r="F59" s="154" t="n">
        <v>6.60560977853902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389</v>
      </c>
      <c r="E60" s="154" t="n">
        <v>-10.2849740932643</v>
      </c>
      <c r="F60" s="154" t="n">
        <v>4.9712033949681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618</v>
      </c>
      <c r="E62" s="154" t="n">
        <v>6.02371034924704</v>
      </c>
      <c r="F62" s="154" t="n">
        <v>12.1124851770286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2</v>
      </c>
      <c r="D63" s="148" t="n">
        <v>149358</v>
      </c>
      <c r="E63" s="149" t="n">
        <v>-0.0120501285346961</v>
      </c>
      <c r="F63" s="149" t="n">
        <v>5.0271079889458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2</v>
      </c>
      <c r="D65" s="153" t="s">
        <v>47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6292</v>
      </c>
      <c r="E68" s="154" t="n">
        <v>34.8563860607566</v>
      </c>
      <c r="F68" s="154" t="n">
        <v>15.1622252067576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37868</v>
      </c>
      <c r="E72" s="154" t="n">
        <v>-10.4457845571716</v>
      </c>
      <c r="F72" s="154" t="n">
        <v>-12.7385012443543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15997</v>
      </c>
      <c r="E75" s="149" t="n">
        <v>-4.70128019059807</v>
      </c>
      <c r="F75" s="149" t="n">
        <v>-3.77040552082337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52570</v>
      </c>
      <c r="E77" s="154" t="n">
        <v>-2.37151887138147</v>
      </c>
      <c r="F77" s="154" t="n">
        <v>-3.93490870903625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2364</v>
      </c>
      <c r="E79" s="149" t="n">
        <v>4.73769355211462</v>
      </c>
      <c r="F79" s="149" t="n">
        <v>-12.6483059922046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37705</v>
      </c>
      <c r="E81" s="154" t="n">
        <v>32.1776624833485</v>
      </c>
      <c r="F81" s="154" t="n">
        <v>-11.947408981574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439</v>
      </c>
      <c r="E82" s="154" t="n">
        <v>7.21320028696275</v>
      </c>
      <c r="F82" s="154" t="n">
        <v>-24.529427968047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7804</v>
      </c>
      <c r="E83" s="154" t="n">
        <v>4.88983150701073</v>
      </c>
      <c r="F83" s="154" t="n">
        <v>-3.7257340615368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4041</v>
      </c>
      <c r="E84" s="154" t="n">
        <v>-9.89238071855307</v>
      </c>
      <c r="F84" s="154" t="n">
        <v>-13.3631034347091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47908</v>
      </c>
      <c r="E86" s="149" t="n">
        <v>31.1434124442254</v>
      </c>
      <c r="F86" s="149" t="n">
        <v>5.1698022084165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6467</v>
      </c>
      <c r="E88" s="154" t="n">
        <v>-13.2877447036739</v>
      </c>
      <c r="F88" s="154" t="n">
        <v>0.512900217594023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7189</v>
      </c>
      <c r="E93" s="154" t="n">
        <v>61.3839076143085</v>
      </c>
      <c r="F93" s="154" t="n">
        <v>15.8991302002562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7082</v>
      </c>
      <c r="E95" s="154" t="n">
        <v>16.9805087545424</v>
      </c>
      <c r="F95" s="154" t="n">
        <v>-6.27316040232927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6038</v>
      </c>
      <c r="E96" s="149" t="n">
        <v>3.0309915477597</v>
      </c>
      <c r="F96" s="149" t="n">
        <v>-15.1406649616368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3209</v>
      </c>
      <c r="E100" s="154" t="n">
        <v>21.3100177830468</v>
      </c>
      <c r="F100" s="154" t="n">
        <v>-0.404305100608326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237</v>
      </c>
      <c r="E104" s="154" t="n">
        <v>-15.5439351994258</v>
      </c>
      <c r="F104" s="154" t="n">
        <v>-19.1737807869689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26</v>
      </c>
      <c r="E105" s="154" t="n">
        <v>1.35039090262971</v>
      </c>
      <c r="F105" s="154" t="n">
        <v>-31.573896353167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4</v>
      </c>
      <c r="D106" s="148" t="n">
        <v>277993</v>
      </c>
      <c r="E106" s="149" t="n">
        <v>1.90620727071442</v>
      </c>
      <c r="F106" s="149" t="n">
        <v>3.47621848176465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1786</v>
      </c>
      <c r="E107" s="154" t="n">
        <v>32.3228921073313</v>
      </c>
      <c r="F107" s="154" t="n">
        <v>35.1450521729159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918</v>
      </c>
      <c r="E108" s="154" t="n">
        <v>42.5465838509317</v>
      </c>
      <c r="F108" s="154" t="n">
        <v>-23.1155778894472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899</v>
      </c>
      <c r="E110" s="154" t="n">
        <v>-10.892889074328</v>
      </c>
      <c r="F110" s="154" t="n">
        <v>-6.7026554747714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4456</v>
      </c>
      <c r="E111" s="154" t="n">
        <v>-3.63036303630363</v>
      </c>
      <c r="F111" s="154" t="n">
        <v>-4.78874796208793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088</v>
      </c>
      <c r="E112" s="154" t="n">
        <v>2.10213608714105</v>
      </c>
      <c r="F112" s="154" t="n">
        <v>-3.45639379347244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0215</v>
      </c>
      <c r="E114" s="154" t="n">
        <v>-9.77095589333175</v>
      </c>
      <c r="F114" s="154" t="n">
        <v>6.39084507042253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1</v>
      </c>
      <c r="D115" s="153" t="n">
        <v>41632</v>
      </c>
      <c r="E115" s="154" t="n">
        <v>8.32921339543597</v>
      </c>
      <c r="F115" s="154" t="n">
        <v>23.113319138869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210</v>
      </c>
      <c r="E117" s="154" t="n">
        <v>-8.44758956214065</v>
      </c>
      <c r="F117" s="154" t="n">
        <v>-11.260360102886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684</v>
      </c>
      <c r="E118" s="154" t="n">
        <v>5.37600504493143</v>
      </c>
      <c r="F118" s="154" t="n">
        <v>-2.32354230600613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65133</v>
      </c>
      <c r="E119" s="149" t="n">
        <v>6.53746870640943</v>
      </c>
      <c r="F119" s="149" t="n">
        <v>-4.587906846988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6490</v>
      </c>
      <c r="E120" s="154" t="n">
        <v>6.60643445160403</v>
      </c>
      <c r="F120" s="154" t="n">
        <v>-24.851286693392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9484</v>
      </c>
      <c r="E121" s="154" t="n">
        <v>-4.17547828652928</v>
      </c>
      <c r="F121" s="154" t="n">
        <v>-12.9595711413893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10173</v>
      </c>
      <c r="E122" s="154" t="n">
        <v>35.0457984866587</v>
      </c>
      <c r="F122" s="154" t="n">
        <v>3.3316404266125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17355</v>
      </c>
      <c r="E123" s="154" t="n">
        <v>14.5362625779565</v>
      </c>
      <c r="F123" s="154" t="n">
        <v>-11.7100511585916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2994</v>
      </c>
      <c r="E124" s="154" t="n">
        <v>-13.8169257340242</v>
      </c>
      <c r="F124" s="154" t="n">
        <v>-30.886426592797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3</v>
      </c>
      <c r="D125" s="153" t="n">
        <v>109641</v>
      </c>
      <c r="E125" s="154" t="n">
        <v>4.81430141962622</v>
      </c>
      <c r="F125" s="154" t="n">
        <v>3.8660477453580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4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474</v>
      </c>
      <c r="E127" s="154" t="n">
        <v>1.31293364170078</v>
      </c>
      <c r="F127" s="154" t="n">
        <v>-0.0912280701754469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9</v>
      </c>
      <c r="D129" s="148" t="n">
        <v>675072</v>
      </c>
      <c r="E129" s="149" t="n">
        <v>-0.501126059734219</v>
      </c>
      <c r="F129" s="149" t="n">
        <v>2.7372368304909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24669</v>
      </c>
      <c r="E130" s="154" t="n">
        <v>42.0794110272833</v>
      </c>
      <c r="F130" s="154" t="n">
        <v>20.2486592846946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1176</v>
      </c>
      <c r="E134" s="154" t="n">
        <v>2.21974490966916</v>
      </c>
      <c r="F134" s="154" t="n">
        <v>-8.97784006306385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9301</v>
      </c>
      <c r="E135" s="154" t="n">
        <v>6.37008234217748</v>
      </c>
      <c r="F135" s="154" t="n">
        <v>-3.53661066168844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2560</v>
      </c>
      <c r="E136" s="154" t="n">
        <v>-6.34639957664855</v>
      </c>
      <c r="F136" s="154" t="n">
        <v>-0.580949249150493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208</v>
      </c>
      <c r="E139" s="154" t="n">
        <v>1.55777726110206</v>
      </c>
      <c r="F139" s="154" t="n">
        <v>4.61022632020118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660508</v>
      </c>
      <c r="E141" s="149" t="n">
        <v>25.393546819352</v>
      </c>
      <c r="F141" s="149" t="n">
        <v>16.713816946181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883</v>
      </c>
      <c r="E142" s="154" t="n">
        <v>-0.0339122641280909</v>
      </c>
      <c r="F142" s="154" t="n">
        <v>-0.228290000828892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2702</v>
      </c>
      <c r="E146" s="154" t="n">
        <v>-4.1843971631205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795</v>
      </c>
      <c r="E151" s="154" t="n">
        <v>29.3053123175715</v>
      </c>
      <c r="F151" s="154" t="n">
        <v>22.9662211214075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0312</v>
      </c>
      <c r="E152" s="154" t="n">
        <v>15.8577995426301</v>
      </c>
      <c r="F152" s="154" t="n">
        <v>-9.92178590350302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878</v>
      </c>
      <c r="E153" s="154" t="n">
        <v>-16.7330067360686</v>
      </c>
      <c r="F153" s="154" t="n">
        <v>2.884706327437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3</v>
      </c>
      <c r="D156" s="153" t="n">
        <v>1158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111242</v>
      </c>
      <c r="E160" s="154" t="n">
        <v>186.315085064216</v>
      </c>
      <c r="F160" s="154" t="n">
        <v>162.288974818448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8184</v>
      </c>
      <c r="E161" s="149" t="n">
        <v>-4.78341270230906</v>
      </c>
      <c r="F161" s="149" t="n">
        <v>-10.5604574661051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549</v>
      </c>
      <c r="E163" s="154" t="n">
        <v>55.2922125717651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396</v>
      </c>
      <c r="E168" s="149" t="n">
        <v>-32.8342245989305</v>
      </c>
      <c r="F168" s="149" t="n">
        <v>17.1954145561184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616</v>
      </c>
      <c r="E171" s="154" t="n">
        <v>-10.041265474553</v>
      </c>
      <c r="F171" s="154" t="n">
        <v>6.60146699266504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4515</v>
      </c>
      <c r="E173" s="149" t="n">
        <v>12.6200683779237</v>
      </c>
      <c r="F173" s="149" t="n">
        <v>18.160337072254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7544</v>
      </c>
      <c r="E178" s="154" t="n">
        <v>12.062057577348</v>
      </c>
      <c r="F178" s="154" t="n">
        <v>25.84127531732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330</v>
      </c>
      <c r="E179" s="154" t="n">
        <v>1.72499467594236</v>
      </c>
      <c r="F179" s="154" t="n">
        <v>-20.876815195185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82933</v>
      </c>
      <c r="E180" s="149" t="n">
        <v>20.8727971803909</v>
      </c>
      <c r="F180" s="149" t="n">
        <v>-31.24249685293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0648</v>
      </c>
      <c r="E181" s="154" t="n">
        <v>-17.7315923665302</v>
      </c>
      <c r="F181" s="154" t="n">
        <v>2.69071270132125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6</v>
      </c>
      <c r="D182" s="153" t="n">
        <v>27477</v>
      </c>
      <c r="E182" s="154" t="n">
        <v>12.6799261841296</v>
      </c>
      <c r="F182" s="154" t="n">
        <v>-10.9537544155297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1</v>
      </c>
      <c r="D183" s="153" t="n">
        <v>12705</v>
      </c>
      <c r="E183" s="154" t="n">
        <v>-5.3913172983841</v>
      </c>
      <c r="F183" s="154" t="n">
        <v>-32.044287548138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83874</v>
      </c>
      <c r="E184" s="154" t="n">
        <v>28.864442976324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35093</v>
      </c>
      <c r="E187" s="154" t="n">
        <v>30.8394107563123</v>
      </c>
      <c r="F187" s="154" t="n">
        <v>18.762032861249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09:18:57Z</cp:lastPrinted>
  <dcterms:modified xsi:type="dcterms:W3CDTF">2012-09-03T11:31:45Z</dcterms:modified>
  <cp:revision>0</cp:revision>
  <dc:subject>Produktion; 42131</dc:subject>
  <dc:title>Verarbeitendes Gewerbe (sowie Bergbau und Gewinnung von Steinen und Erden) in Berlin 2. Quartal 2012</dc:title>
</cp:coreProperties>
</file>