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2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2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2</t>
  </si>
  <si>
    <t xml:space="preserve">2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2300620847631</c:v>
                </c:pt>
                <c:pt idx="1">
                  <c:v>11.6056465063211</c:v>
                </c:pt>
                <c:pt idx="2">
                  <c:v>9.53669292097136</c:v>
                </c:pt>
                <c:pt idx="3">
                  <c:v>6.75629607733418</c:v>
                </c:pt>
                <c:pt idx="4">
                  <c:v>-1.29055586716638</c:v>
                </c:pt>
                <c:pt idx="5">
                  <c:v>-4.73460961117124</c:v>
                </c:pt>
              </c:numCache>
            </c:numRef>
          </c:val>
        </c:ser>
        <c:gapWidth val="150"/>
        <c:overlap val="0"/>
        <c:axId val="50257990"/>
        <c:axId val="97657603"/>
      </c:barChart>
      <c:catAx>
        <c:axId val="5025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603"/>
        <c:crossesAt val="0"/>
        <c:auto val="1"/>
        <c:lblAlgn val="ctr"/>
        <c:lblOffset val="100"/>
        <c:noMultiLvlLbl val="0"/>
      </c:catAx>
      <c:valAx>
        <c:axId val="97657603"/>
        <c:scaling>
          <c:orientation val="minMax"/>
          <c:max val="16"/>
          <c:min val="-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990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2300620847631</v>
      </c>
    </row>
    <row r="15" customFormat="false" ht="12.75" hidden="false" customHeight="false" outlineLevel="0" collapsed="false">
      <c r="H15" s="10" t="s">
        <v>10</v>
      </c>
      <c r="I15" s="11" t="n">
        <v>11.6056465063211</v>
      </c>
    </row>
    <row r="16" customFormat="false" ht="12.75" hidden="false" customHeight="false" outlineLevel="0" collapsed="false">
      <c r="H16" s="10" t="s">
        <v>11</v>
      </c>
      <c r="I16" s="11" t="n">
        <v>9.53669292097136</v>
      </c>
    </row>
    <row r="17" customFormat="false" ht="12.75" hidden="false" customHeight="false" outlineLevel="0" collapsed="false">
      <c r="H17" s="10" t="s">
        <v>12</v>
      </c>
      <c r="I17" s="11" t="n">
        <v>6.7562960773341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29055586716638</v>
      </c>
    </row>
    <row r="19" customFormat="false" ht="12.75" hidden="false" customHeight="false" outlineLevel="0" collapsed="false">
      <c r="H19" s="10" t="s">
        <v>14</v>
      </c>
      <c r="I19" s="11" t="n">
        <f aca="false">Tab1!C31</f>
        <v>-4.73460961117124</v>
      </c>
    </row>
    <row r="20" customFormat="false" ht="12.75" hidden="false" customHeight="false" outlineLevel="0" collapsed="false">
      <c r="H20" s="10" t="s">
        <v>15</v>
      </c>
      <c r="I20" s="11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1" t="str">
        <f aca="false">Tab1!C33</f>
        <v>…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05646506321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4.73460961117124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2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469875650942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066503720317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6768294304844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2843288984896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323767129903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.0489854160403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2300620847631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056465063211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3669292097136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7562960773341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29055586716638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n">
        <v>5266870</v>
      </c>
      <c r="C31" s="84" t="n">
        <v>-4.73460961117124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102" t="s">
        <v>39</v>
      </c>
      <c r="C32" s="103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s">
        <v>39</v>
      </c>
      <c r="C33" s="103" t="s">
        <v>39</v>
      </c>
      <c r="D33" s="86"/>
      <c r="E33" s="87"/>
    </row>
    <row r="34" s="88" customFormat="true" ht="12" hidden="false" customHeight="true" outlineLevel="0" collapsed="false">
      <c r="A34" s="90"/>
      <c r="B34" s="104"/>
      <c r="C34" s="84"/>
      <c r="D34" s="86"/>
      <c r="E34" s="87"/>
    </row>
    <row r="35" s="88" customFormat="true" ht="12" hidden="false" customHeight="true" outlineLevel="0" collapsed="false">
      <c r="A35" s="105" t="s">
        <v>102</v>
      </c>
      <c r="B35" s="106"/>
      <c r="C35" s="86"/>
      <c r="D35" s="86"/>
      <c r="E35" s="87"/>
    </row>
    <row r="36" s="88" customFormat="true" ht="12" hidden="false" customHeight="true" outlineLevel="0" collapsed="false">
      <c r="A36" s="107" t="s">
        <v>103</v>
      </c>
      <c r="B36" s="107"/>
      <c r="C36" s="107"/>
      <c r="D36" s="107"/>
      <c r="E36" s="107"/>
      <c r="F36" s="107"/>
      <c r="G36" s="107"/>
      <c r="H36" s="107"/>
      <c r="I36" s="107"/>
    </row>
    <row r="37" s="88" customFormat="true" ht="12" hidden="false" customHeight="true" outlineLevel="0" collapsed="false">
      <c r="A37" s="100"/>
      <c r="B37" s="106"/>
      <c r="C37" s="86"/>
      <c r="D37" s="86"/>
      <c r="E37" s="87"/>
    </row>
    <row r="38" s="88" customFormat="true" ht="12" hidden="false" customHeight="true" outlineLevel="0" collapsed="false">
      <c r="A38" s="100"/>
      <c r="B38" s="106"/>
      <c r="C38" s="86"/>
      <c r="D38" s="86"/>
      <c r="E38" s="87"/>
    </row>
    <row r="39" s="88" customFormat="true" ht="12" hidden="false" customHeight="true" outlineLevel="0" collapsed="false">
      <c r="A39" s="100"/>
      <c r="B39" s="106"/>
      <c r="C39" s="86"/>
      <c r="D39" s="86"/>
      <c r="E39" s="87"/>
    </row>
    <row r="40" s="88" customFormat="true" ht="12" hidden="false" customHeight="true" outlineLevel="0" collapsed="false">
      <c r="A40" s="100"/>
      <c r="B40" s="106"/>
      <c r="C40" s="86"/>
      <c r="D40" s="86"/>
      <c r="E40" s="87"/>
    </row>
    <row r="41" s="88" customFormat="true" ht="12" hidden="false" customHeight="true" outlineLevel="0" collapsed="false">
      <c r="A41" s="100"/>
      <c r="B41" s="106"/>
      <c r="C41" s="86"/>
      <c r="D41" s="86"/>
      <c r="E41" s="87"/>
      <c r="L41" s="108"/>
      <c r="M41" s="108"/>
      <c r="N41" s="108"/>
      <c r="O41" s="108"/>
      <c r="P41" s="108"/>
      <c r="Q41" s="108"/>
    </row>
    <row r="42" s="88" customFormat="true" ht="12" hidden="false" customHeight="true" outlineLevel="0" collapsed="false">
      <c r="A42" s="105"/>
      <c r="B42" s="106"/>
      <c r="C42" s="86"/>
      <c r="D42" s="86"/>
      <c r="E42" s="87"/>
      <c r="L42" s="108"/>
      <c r="M42" s="108"/>
      <c r="N42" s="108"/>
      <c r="O42" s="108"/>
      <c r="P42" s="108"/>
      <c r="Q42" s="108"/>
    </row>
    <row r="43" customFormat="false" ht="12" hidden="false" customHeight="true" outlineLevel="0" collapsed="false">
      <c r="C43" s="109"/>
      <c r="D43" s="109"/>
      <c r="L43" s="110"/>
      <c r="M43" s="111"/>
      <c r="N43" s="112"/>
      <c r="O43" s="113"/>
      <c r="P43" s="114"/>
      <c r="Q43" s="114"/>
    </row>
    <row r="44" customFormat="false" ht="12" hidden="false" customHeight="false" outlineLevel="0" collapsed="false">
      <c r="C44" s="109"/>
      <c r="D44" s="109"/>
      <c r="L44" s="108"/>
      <c r="M44" s="108"/>
      <c r="N44" s="112"/>
      <c r="O44" s="113"/>
      <c r="P44" s="114"/>
      <c r="Q44" s="114"/>
    </row>
    <row r="45" customFormat="false" ht="12" hidden="false" customHeight="false" outlineLevel="0" collapsed="false">
      <c r="C45" s="109"/>
      <c r="D45" s="109"/>
      <c r="L45" s="115"/>
      <c r="M45" s="116"/>
      <c r="N45" s="112"/>
      <c r="O45" s="113"/>
      <c r="P45" s="114"/>
      <c r="Q45" s="114"/>
    </row>
    <row r="46" customFormat="false" ht="12" hidden="false" customHeight="false" outlineLevel="0" collapsed="false">
      <c r="C46" s="109"/>
      <c r="D46" s="109"/>
      <c r="L46" s="114"/>
      <c r="M46" s="114"/>
      <c r="N46" s="117"/>
      <c r="O46" s="118"/>
      <c r="P46" s="114"/>
      <c r="Q46" s="114"/>
    </row>
    <row r="47" customFormat="false" ht="12" hidden="false" customHeight="false" outlineLevel="0" collapsed="false">
      <c r="C47" s="109"/>
      <c r="D47" s="109"/>
      <c r="L47" s="114"/>
      <c r="M47" s="114"/>
      <c r="N47" s="114"/>
      <c r="O47" s="114"/>
      <c r="P47" s="114"/>
      <c r="Q47" s="114"/>
    </row>
    <row r="48" customFormat="false" ht="10.5" hidden="false" customHeight="true" outlineLevel="0" collapsed="false">
      <c r="C48" s="109"/>
      <c r="D48" s="109"/>
      <c r="L48" s="114"/>
      <c r="M48" s="114"/>
      <c r="N48" s="114"/>
      <c r="O48" s="114"/>
      <c r="P48" s="114"/>
      <c r="Q48" s="114"/>
    </row>
    <row r="49" customFormat="false" ht="12" hidden="false" customHeight="false" outlineLevel="0" collapsed="false">
      <c r="C49" s="109"/>
      <c r="D49" s="109"/>
      <c r="L49" s="114"/>
      <c r="M49" s="114"/>
      <c r="N49" s="114"/>
      <c r="O49" s="114"/>
      <c r="P49" s="114"/>
      <c r="Q49" s="114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  <row r="96" customFormat="false" ht="12" hidden="false" customHeight="false" outlineLevel="0" collapsed="false">
      <c r="C96" s="109"/>
      <c r="D96" s="109"/>
    </row>
    <row r="97" customFormat="false" ht="12" hidden="false" customHeight="false" outlineLevel="0" collapsed="false">
      <c r="C97" s="109"/>
      <c r="D97" s="109"/>
    </row>
    <row r="98" customFormat="false" ht="12" hidden="false" customHeight="false" outlineLevel="0" collapsed="false">
      <c r="C98" s="109"/>
      <c r="D98" s="109"/>
    </row>
    <row r="99" customFormat="false" ht="12" hidden="false" customHeight="false" outlineLevel="0" collapsed="false">
      <c r="C99" s="109"/>
      <c r="D99" s="109"/>
    </row>
    <row r="100" customFormat="false" ht="12" hidden="false" customHeight="false" outlineLevel="0" collapsed="false">
      <c r="C100" s="109"/>
      <c r="D100" s="109"/>
    </row>
    <row r="101" customFormat="false" ht="12" hidden="false" customHeight="false" outlineLevel="0" collapsed="false">
      <c r="C101" s="109"/>
      <c r="D101" s="109"/>
    </row>
    <row r="102" customFormat="false" ht="12" hidden="false" customHeight="false" outlineLevel="0" collapsed="false">
      <c r="C102" s="109"/>
      <c r="D102" s="109"/>
    </row>
    <row r="103" customFormat="false" ht="12" hidden="false" customHeight="false" outlineLevel="0" collapsed="false">
      <c r="C103" s="109"/>
      <c r="D103" s="109"/>
    </row>
    <row r="104" customFormat="false" ht="12" hidden="false" customHeight="false" outlineLevel="0" collapsed="false">
      <c r="C104" s="109"/>
      <c r="D104" s="109"/>
    </row>
    <row r="105" customFormat="false" ht="12" hidden="false" customHeight="false" outlineLevel="0" collapsed="false">
      <c r="C105" s="109"/>
      <c r="D105" s="109"/>
    </row>
    <row r="106" customFormat="false" ht="12" hidden="false" customHeight="false" outlineLevel="0" collapsed="false">
      <c r="C106" s="109"/>
      <c r="D106" s="109"/>
    </row>
    <row r="107" customFormat="false" ht="12" hidden="false" customHeight="false" outlineLevel="0" collapsed="false">
      <c r="C107" s="109"/>
      <c r="D107" s="109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9" t="s">
        <v>104</v>
      </c>
      <c r="H1" s="119"/>
      <c r="I1" s="119"/>
      <c r="J1" s="119"/>
      <c r="K1" s="119"/>
      <c r="L1" s="119"/>
    </row>
    <row r="2" customFormat="false" ht="12" hidden="false" customHeight="true" outlineLevel="0" collapsed="false">
      <c r="A2" s="120"/>
      <c r="B2" s="121"/>
      <c r="C2" s="120"/>
      <c r="D2" s="121"/>
      <c r="E2" s="120"/>
      <c r="F2" s="121"/>
      <c r="G2" s="120"/>
      <c r="H2" s="121"/>
      <c r="I2" s="120"/>
      <c r="J2" s="121"/>
      <c r="K2" s="120"/>
      <c r="L2" s="121"/>
    </row>
    <row r="3" customFormat="false" ht="12" hidden="false" customHeight="true" outlineLevel="0" collapsed="false">
      <c r="A3" s="122" t="s">
        <v>105</v>
      </c>
      <c r="B3" s="123" t="s">
        <v>106</v>
      </c>
      <c r="C3" s="124" t="s">
        <v>107</v>
      </c>
      <c r="D3" s="124"/>
      <c r="E3" s="124"/>
      <c r="F3" s="124"/>
      <c r="G3" s="122" t="s">
        <v>105</v>
      </c>
      <c r="H3" s="125" t="s">
        <v>106</v>
      </c>
      <c r="I3" s="124" t="s">
        <v>8</v>
      </c>
      <c r="J3" s="124"/>
      <c r="K3" s="124"/>
      <c r="L3" s="124"/>
    </row>
    <row r="4" s="77" customFormat="true" ht="12" hidden="false" customHeight="true" outlineLevel="0" collapsed="false">
      <c r="A4" s="122"/>
      <c r="B4" s="123"/>
      <c r="C4" s="124" t="s">
        <v>108</v>
      </c>
      <c r="D4" s="124"/>
      <c r="E4" s="124"/>
      <c r="F4" s="124"/>
      <c r="G4" s="122"/>
      <c r="H4" s="125"/>
      <c r="I4" s="124" t="s">
        <v>108</v>
      </c>
      <c r="J4" s="124"/>
      <c r="K4" s="124"/>
      <c r="L4" s="124"/>
    </row>
    <row r="5" s="77" customFormat="true" ht="12" hidden="false" customHeight="true" outlineLevel="0" collapsed="false">
      <c r="A5" s="122"/>
      <c r="B5" s="123"/>
      <c r="C5" s="126" t="s">
        <v>109</v>
      </c>
      <c r="D5" s="126" t="s">
        <v>110</v>
      </c>
      <c r="E5" s="126" t="s">
        <v>111</v>
      </c>
      <c r="F5" s="127" t="s">
        <v>112</v>
      </c>
      <c r="G5" s="122"/>
      <c r="H5" s="125"/>
      <c r="I5" s="126" t="s">
        <v>109</v>
      </c>
      <c r="J5" s="126" t="s">
        <v>110</v>
      </c>
      <c r="K5" s="126" t="s">
        <v>111</v>
      </c>
      <c r="L5" s="124" t="s">
        <v>112</v>
      </c>
    </row>
    <row r="6" customFormat="false" ht="12" hidden="false" customHeight="true" outlineLevel="0" collapsed="false">
      <c r="B6" s="114"/>
      <c r="G6" s="66"/>
    </row>
    <row r="7" s="93" customFormat="true" ht="12" hidden="false" customHeight="true" outlineLevel="0" collapsed="false">
      <c r="A7" s="128" t="s">
        <v>113</v>
      </c>
      <c r="B7" s="129" t="s">
        <v>114</v>
      </c>
      <c r="C7" s="130" t="n">
        <v>5066585</v>
      </c>
      <c r="D7" s="130" t="n">
        <v>5266870</v>
      </c>
      <c r="E7" s="104" t="s">
        <v>39</v>
      </c>
      <c r="F7" s="104" t="s">
        <v>39</v>
      </c>
      <c r="G7" s="131" t="s">
        <v>115</v>
      </c>
      <c r="H7" s="93" t="s">
        <v>114</v>
      </c>
      <c r="I7" s="132" t="n">
        <v>-1.29055586716638</v>
      </c>
      <c r="J7" s="132" t="n">
        <v>-4.73460961117124</v>
      </c>
      <c r="K7" s="104" t="s">
        <v>39</v>
      </c>
      <c r="L7" s="104" t="s">
        <v>39</v>
      </c>
    </row>
    <row r="8" s="88" customFormat="true" ht="18" hidden="false" customHeight="true" outlineLevel="0" collapsed="false">
      <c r="A8" s="100" t="s">
        <v>116</v>
      </c>
      <c r="B8" s="106" t="s">
        <v>117</v>
      </c>
      <c r="C8" s="133" t="s">
        <v>47</v>
      </c>
      <c r="D8" s="133" t="s">
        <v>47</v>
      </c>
      <c r="E8" s="104" t="s">
        <v>39</v>
      </c>
      <c r="F8" s="104" t="s">
        <v>39</v>
      </c>
      <c r="G8" s="100" t="s">
        <v>116</v>
      </c>
      <c r="H8" s="106" t="s">
        <v>117</v>
      </c>
      <c r="I8" s="134" t="s">
        <v>47</v>
      </c>
      <c r="J8" s="134" t="s">
        <v>47</v>
      </c>
      <c r="K8" s="104" t="s">
        <v>39</v>
      </c>
      <c r="L8" s="104" t="s">
        <v>39</v>
      </c>
    </row>
    <row r="9" s="88" customFormat="true" ht="12" hidden="false" customHeight="true" outlineLevel="0" collapsed="false">
      <c r="A9" s="100" t="s">
        <v>118</v>
      </c>
      <c r="B9" s="106" t="s">
        <v>119</v>
      </c>
      <c r="C9" s="133" t="n">
        <v>549989</v>
      </c>
      <c r="D9" s="133" t="n">
        <v>516610</v>
      </c>
      <c r="E9" s="104" t="s">
        <v>39</v>
      </c>
      <c r="F9" s="104" t="s">
        <v>39</v>
      </c>
      <c r="G9" s="100" t="s">
        <v>118</v>
      </c>
      <c r="H9" s="106" t="s">
        <v>119</v>
      </c>
      <c r="I9" s="134" t="n">
        <v>-11.754814673382</v>
      </c>
      <c r="J9" s="134" t="n">
        <v>-9.17050683142013</v>
      </c>
      <c r="K9" s="104" t="s">
        <v>39</v>
      </c>
      <c r="L9" s="104" t="s">
        <v>39</v>
      </c>
    </row>
    <row r="10" s="88" customFormat="true" ht="12" hidden="false" customHeight="true" outlineLevel="0" collapsed="false">
      <c r="A10" s="100" t="s">
        <v>120</v>
      </c>
      <c r="B10" s="106" t="s">
        <v>121</v>
      </c>
      <c r="C10" s="133" t="n">
        <v>60789</v>
      </c>
      <c r="D10" s="133" t="n">
        <v>67651</v>
      </c>
      <c r="E10" s="104" t="s">
        <v>39</v>
      </c>
      <c r="F10" s="104" t="s">
        <v>39</v>
      </c>
      <c r="G10" s="100" t="s">
        <v>120</v>
      </c>
      <c r="H10" s="106" t="s">
        <v>121</v>
      </c>
      <c r="I10" s="134" t="n">
        <v>1.28461461561531</v>
      </c>
      <c r="J10" s="134" t="n">
        <v>-9.00519194038684</v>
      </c>
      <c r="K10" s="104" t="s">
        <v>39</v>
      </c>
      <c r="L10" s="104" t="s">
        <v>39</v>
      </c>
    </row>
    <row r="11" s="88" customFormat="true" ht="12" hidden="false" customHeight="true" outlineLevel="0" collapsed="false">
      <c r="A11" s="100" t="s">
        <v>122</v>
      </c>
      <c r="B11" s="106" t="s">
        <v>123</v>
      </c>
      <c r="C11" s="133" t="n">
        <v>60018</v>
      </c>
      <c r="D11" s="133" t="s">
        <v>47</v>
      </c>
      <c r="E11" s="104" t="s">
        <v>39</v>
      </c>
      <c r="F11" s="104" t="s">
        <v>39</v>
      </c>
      <c r="G11" s="100" t="s">
        <v>122</v>
      </c>
      <c r="H11" s="106" t="s">
        <v>123</v>
      </c>
      <c r="I11" s="134" t="s">
        <v>47</v>
      </c>
      <c r="J11" s="134" t="s">
        <v>47</v>
      </c>
      <c r="K11" s="104" t="s">
        <v>39</v>
      </c>
      <c r="L11" s="104" t="s">
        <v>39</v>
      </c>
    </row>
    <row r="12" s="88" customFormat="true" ht="12" hidden="false" customHeight="true" outlineLevel="0" collapsed="false">
      <c r="A12" s="100" t="s">
        <v>124</v>
      </c>
      <c r="B12" s="106" t="s">
        <v>125</v>
      </c>
      <c r="C12" s="133" t="n">
        <v>20749</v>
      </c>
      <c r="D12" s="133" t="n">
        <v>20217</v>
      </c>
      <c r="E12" s="104" t="s">
        <v>39</v>
      </c>
      <c r="F12" s="104" t="s">
        <v>39</v>
      </c>
      <c r="G12" s="100" t="s">
        <v>124</v>
      </c>
      <c r="H12" s="106" t="s">
        <v>125</v>
      </c>
      <c r="I12" s="134" t="n">
        <v>-3.5468575678691</v>
      </c>
      <c r="J12" s="134" t="n">
        <v>-6.73094666912715</v>
      </c>
      <c r="K12" s="104" t="s">
        <v>39</v>
      </c>
      <c r="L12" s="104" t="s">
        <v>39</v>
      </c>
    </row>
    <row r="13" s="88" customFormat="true" ht="12" hidden="false" customHeight="true" outlineLevel="0" collapsed="false">
      <c r="A13" s="100" t="s">
        <v>126</v>
      </c>
      <c r="B13" s="106" t="s">
        <v>127</v>
      </c>
      <c r="C13" s="133" t="n">
        <v>5633</v>
      </c>
      <c r="D13" s="133" t="n">
        <v>4421</v>
      </c>
      <c r="E13" s="104" t="s">
        <v>39</v>
      </c>
      <c r="F13" s="104" t="s">
        <v>39</v>
      </c>
      <c r="G13" s="100" t="s">
        <v>126</v>
      </c>
      <c r="H13" s="106" t="s">
        <v>127</v>
      </c>
      <c r="I13" s="134" t="n">
        <v>-41.4205490848586</v>
      </c>
      <c r="J13" s="134" t="n">
        <v>-6.59201352207901</v>
      </c>
      <c r="K13" s="104" t="s">
        <v>39</v>
      </c>
      <c r="L13" s="104" t="s">
        <v>39</v>
      </c>
    </row>
    <row r="14" s="88" customFormat="true" ht="22.5" hidden="false" customHeight="true" outlineLevel="0" collapsed="false">
      <c r="A14" s="105" t="s">
        <v>128</v>
      </c>
      <c r="B14" s="106" t="s">
        <v>129</v>
      </c>
      <c r="C14" s="133" t="n">
        <v>14515</v>
      </c>
      <c r="D14" s="133" t="n">
        <v>13952</v>
      </c>
      <c r="E14" s="104" t="s">
        <v>39</v>
      </c>
      <c r="F14" s="104" t="s">
        <v>39</v>
      </c>
      <c r="G14" s="105" t="s">
        <v>128</v>
      </c>
      <c r="H14" s="106" t="s">
        <v>129</v>
      </c>
      <c r="I14" s="134" t="n">
        <v>7.75798069784707</v>
      </c>
      <c r="J14" s="134" t="n">
        <v>5.3935639824747</v>
      </c>
      <c r="K14" s="104" t="s">
        <v>39</v>
      </c>
      <c r="L14" s="104" t="s">
        <v>39</v>
      </c>
    </row>
    <row r="15" s="88" customFormat="true" ht="12" hidden="false" customHeight="true" outlineLevel="0" collapsed="false">
      <c r="A15" s="100" t="s">
        <v>130</v>
      </c>
      <c r="B15" s="106" t="s">
        <v>131</v>
      </c>
      <c r="C15" s="133" t="n">
        <v>50913</v>
      </c>
      <c r="D15" s="133" t="n">
        <v>45667</v>
      </c>
      <c r="E15" s="104" t="s">
        <v>39</v>
      </c>
      <c r="F15" s="104" t="s">
        <v>39</v>
      </c>
      <c r="G15" s="100" t="s">
        <v>130</v>
      </c>
      <c r="H15" s="106" t="s">
        <v>131</v>
      </c>
      <c r="I15" s="134" t="n">
        <v>24.9153540409245</v>
      </c>
      <c r="J15" s="134" t="n">
        <v>15.994411988824</v>
      </c>
      <c r="K15" s="104" t="s">
        <v>39</v>
      </c>
      <c r="L15" s="104" t="s">
        <v>39</v>
      </c>
    </row>
    <row r="16" s="88" customFormat="true" ht="22.5" hidden="false" customHeight="true" outlineLevel="0" collapsed="false">
      <c r="A16" s="105" t="s">
        <v>132</v>
      </c>
      <c r="B16" s="106" t="s">
        <v>133</v>
      </c>
      <c r="C16" s="133" t="n">
        <v>186220</v>
      </c>
      <c r="D16" s="133" t="n">
        <v>196332</v>
      </c>
      <c r="E16" s="104" t="s">
        <v>39</v>
      </c>
      <c r="F16" s="104" t="s">
        <v>39</v>
      </c>
      <c r="G16" s="105" t="s">
        <v>132</v>
      </c>
      <c r="H16" s="106" t="s">
        <v>133</v>
      </c>
      <c r="I16" s="134" t="n">
        <v>-1.76249333987477</v>
      </c>
      <c r="J16" s="134" t="n">
        <v>5.69576639820836</v>
      </c>
      <c r="K16" s="104" t="s">
        <v>39</v>
      </c>
      <c r="L16" s="104" t="s">
        <v>39</v>
      </c>
    </row>
    <row r="17" s="88" customFormat="true" ht="12" hidden="false" customHeight="true" outlineLevel="0" collapsed="false">
      <c r="A17" s="100" t="s">
        <v>134</v>
      </c>
      <c r="B17" s="106" t="s">
        <v>135</v>
      </c>
      <c r="C17" s="133" t="n">
        <v>149376</v>
      </c>
      <c r="D17" s="133" t="n">
        <v>149358</v>
      </c>
      <c r="E17" s="104" t="s">
        <v>39</v>
      </c>
      <c r="F17" s="104" t="s">
        <v>39</v>
      </c>
      <c r="G17" s="100" t="s">
        <v>134</v>
      </c>
      <c r="H17" s="106" t="s">
        <v>135</v>
      </c>
      <c r="I17" s="134" t="n">
        <v>3.95712993249356</v>
      </c>
      <c r="J17" s="134" t="n">
        <v>5.02710798894586</v>
      </c>
      <c r="K17" s="104" t="s">
        <v>39</v>
      </c>
      <c r="L17" s="104" t="s">
        <v>39</v>
      </c>
    </row>
    <row r="18" s="88" customFormat="true" ht="12" hidden="false" customHeight="true" outlineLevel="0" collapsed="false">
      <c r="A18" s="100" t="s">
        <v>136</v>
      </c>
      <c r="B18" s="106" t="s">
        <v>137</v>
      </c>
      <c r="C18" s="133" t="n">
        <v>961185</v>
      </c>
      <c r="D18" s="133" t="n">
        <v>915997</v>
      </c>
      <c r="E18" s="104" t="s">
        <v>39</v>
      </c>
      <c r="F18" s="104" t="s">
        <v>39</v>
      </c>
      <c r="G18" s="100" t="s">
        <v>136</v>
      </c>
      <c r="H18" s="106" t="s">
        <v>137</v>
      </c>
      <c r="I18" s="134" t="n">
        <v>10.8021058723035</v>
      </c>
      <c r="J18" s="134" t="n">
        <v>-3.77040552082337</v>
      </c>
      <c r="K18" s="104" t="s">
        <v>39</v>
      </c>
      <c r="L18" s="104" t="s">
        <v>39</v>
      </c>
    </row>
    <row r="19" s="88" customFormat="true" ht="12" hidden="false" customHeight="true" outlineLevel="0" collapsed="false">
      <c r="A19" s="100" t="s">
        <v>138</v>
      </c>
      <c r="B19" s="106" t="s">
        <v>139</v>
      </c>
      <c r="C19" s="133" t="n">
        <v>116829</v>
      </c>
      <c r="D19" s="133" t="n">
        <v>122364</v>
      </c>
      <c r="E19" s="104" t="s">
        <v>39</v>
      </c>
      <c r="F19" s="104" t="s">
        <v>39</v>
      </c>
      <c r="G19" s="100" t="s">
        <v>138</v>
      </c>
      <c r="H19" s="106" t="s">
        <v>139</v>
      </c>
      <c r="I19" s="134" t="n">
        <v>-14.0647296800294</v>
      </c>
      <c r="J19" s="134" t="n">
        <v>-12.6483059922046</v>
      </c>
      <c r="K19" s="104" t="s">
        <v>39</v>
      </c>
      <c r="L19" s="104" t="s">
        <v>39</v>
      </c>
    </row>
    <row r="20" s="88" customFormat="true" ht="22.5" hidden="false" customHeight="true" outlineLevel="0" collapsed="false">
      <c r="A20" s="105" t="s">
        <v>140</v>
      </c>
      <c r="B20" s="106" t="s">
        <v>141</v>
      </c>
      <c r="C20" s="133" t="n">
        <v>36531</v>
      </c>
      <c r="D20" s="133" t="n">
        <v>47908</v>
      </c>
      <c r="E20" s="104" t="s">
        <v>39</v>
      </c>
      <c r="F20" s="104" t="s">
        <v>39</v>
      </c>
      <c r="G20" s="105" t="s">
        <v>140</v>
      </c>
      <c r="H20" s="106" t="s">
        <v>141</v>
      </c>
      <c r="I20" s="134" t="n">
        <v>10.9858727024153</v>
      </c>
      <c r="J20" s="134" t="n">
        <v>5.16980220841657</v>
      </c>
      <c r="K20" s="104" t="s">
        <v>39</v>
      </c>
      <c r="L20" s="104" t="s">
        <v>39</v>
      </c>
    </row>
    <row r="21" s="88" customFormat="true" ht="12" hidden="false" customHeight="true" outlineLevel="0" collapsed="false">
      <c r="A21" s="100" t="s">
        <v>142</v>
      </c>
      <c r="B21" s="106" t="s">
        <v>143</v>
      </c>
      <c r="C21" s="133" t="n">
        <v>132036</v>
      </c>
      <c r="D21" s="133" t="n">
        <v>136038</v>
      </c>
      <c r="E21" s="104" t="s">
        <v>39</v>
      </c>
      <c r="F21" s="104" t="s">
        <v>39</v>
      </c>
      <c r="G21" s="100" t="s">
        <v>142</v>
      </c>
      <c r="H21" s="106" t="s">
        <v>143</v>
      </c>
      <c r="I21" s="134" t="n">
        <v>-12.7352037275701</v>
      </c>
      <c r="J21" s="134" t="n">
        <v>-15.1406649616368</v>
      </c>
      <c r="K21" s="104" t="s">
        <v>39</v>
      </c>
      <c r="L21" s="104" t="s">
        <v>39</v>
      </c>
    </row>
    <row r="22" s="88" customFormat="true" ht="12" hidden="false" customHeight="true" outlineLevel="0" collapsed="false">
      <c r="A22" s="100" t="s">
        <v>144</v>
      </c>
      <c r="B22" s="106" t="s">
        <v>145</v>
      </c>
      <c r="C22" s="133" t="n">
        <v>272793</v>
      </c>
      <c r="D22" s="133" t="n">
        <v>277993</v>
      </c>
      <c r="E22" s="104" t="s">
        <v>39</v>
      </c>
      <c r="F22" s="104" t="s">
        <v>39</v>
      </c>
      <c r="G22" s="100" t="s">
        <v>144</v>
      </c>
      <c r="H22" s="106" t="s">
        <v>145</v>
      </c>
      <c r="I22" s="134" t="n">
        <v>2.5788256528851</v>
      </c>
      <c r="J22" s="134" t="n">
        <v>3.47621848176465</v>
      </c>
      <c r="K22" s="104" t="s">
        <v>39</v>
      </c>
      <c r="L22" s="104" t="s">
        <v>39</v>
      </c>
    </row>
    <row r="23" s="88" customFormat="true" ht="22.5" hidden="false" customHeight="true" outlineLevel="0" collapsed="false">
      <c r="A23" s="105" t="s">
        <v>146</v>
      </c>
      <c r="B23" s="106" t="s">
        <v>147</v>
      </c>
      <c r="C23" s="133" t="n">
        <v>436591</v>
      </c>
      <c r="D23" s="133" t="n">
        <v>465133</v>
      </c>
      <c r="E23" s="104" t="s">
        <v>39</v>
      </c>
      <c r="F23" s="104" t="s">
        <v>39</v>
      </c>
      <c r="G23" s="105" t="s">
        <v>146</v>
      </c>
      <c r="H23" s="106" t="s">
        <v>147</v>
      </c>
      <c r="I23" s="134" t="n">
        <v>-5.66150668118723</v>
      </c>
      <c r="J23" s="134" t="n">
        <v>-4.5879068469884</v>
      </c>
      <c r="K23" s="104" t="s">
        <v>39</v>
      </c>
      <c r="L23" s="104" t="s">
        <v>39</v>
      </c>
    </row>
    <row r="24" s="88" customFormat="true" ht="12" hidden="false" customHeight="true" outlineLevel="0" collapsed="false">
      <c r="A24" s="100" t="s">
        <v>148</v>
      </c>
      <c r="B24" s="106" t="s">
        <v>149</v>
      </c>
      <c r="C24" s="133" t="n">
        <v>678472</v>
      </c>
      <c r="D24" s="133" t="n">
        <v>675072</v>
      </c>
      <c r="E24" s="104" t="s">
        <v>39</v>
      </c>
      <c r="F24" s="104" t="s">
        <v>39</v>
      </c>
      <c r="G24" s="100" t="s">
        <v>148</v>
      </c>
      <c r="H24" s="106" t="s">
        <v>149</v>
      </c>
      <c r="I24" s="134" t="n">
        <v>11.0516047087169</v>
      </c>
      <c r="J24" s="134" t="n">
        <v>2.73723683049099</v>
      </c>
      <c r="K24" s="104" t="s">
        <v>39</v>
      </c>
      <c r="L24" s="104" t="s">
        <v>39</v>
      </c>
    </row>
    <row r="25" s="88" customFormat="true" ht="12" hidden="false" customHeight="true" outlineLevel="0" collapsed="false">
      <c r="A25" s="100" t="s">
        <v>150</v>
      </c>
      <c r="B25" s="106" t="s">
        <v>151</v>
      </c>
      <c r="C25" s="133" t="n">
        <v>526748</v>
      </c>
      <c r="D25" s="133" t="n">
        <v>660508</v>
      </c>
      <c r="E25" s="104" t="s">
        <v>39</v>
      </c>
      <c r="F25" s="104" t="s">
        <v>39</v>
      </c>
      <c r="G25" s="100" t="s">
        <v>150</v>
      </c>
      <c r="H25" s="106" t="s">
        <v>151</v>
      </c>
      <c r="I25" s="134" t="n">
        <v>15.1777143669301</v>
      </c>
      <c r="J25" s="134" t="n">
        <v>16.7138169461815</v>
      </c>
      <c r="K25" s="104" t="s">
        <v>39</v>
      </c>
      <c r="L25" s="104" t="s">
        <v>39</v>
      </c>
    </row>
    <row r="26" s="88" customFormat="true" ht="12" hidden="false" customHeight="true" outlineLevel="0" collapsed="false">
      <c r="A26" s="100" t="s">
        <v>152</v>
      </c>
      <c r="B26" s="106" t="s">
        <v>153</v>
      </c>
      <c r="C26" s="133" t="n">
        <v>61107</v>
      </c>
      <c r="D26" s="133" t="n">
        <v>58184</v>
      </c>
      <c r="E26" s="104" t="s">
        <v>39</v>
      </c>
      <c r="F26" s="104" t="s">
        <v>39</v>
      </c>
      <c r="G26" s="100" t="s">
        <v>152</v>
      </c>
      <c r="H26" s="106" t="s">
        <v>153</v>
      </c>
      <c r="I26" s="134" t="n">
        <v>-17.13968025818</v>
      </c>
      <c r="J26" s="134" t="n">
        <v>-10.5604574661051</v>
      </c>
      <c r="K26" s="104" t="s">
        <v>39</v>
      </c>
      <c r="L26" s="104" t="s">
        <v>39</v>
      </c>
    </row>
    <row r="27" s="88" customFormat="true" ht="12" hidden="false" customHeight="true" outlineLevel="0" collapsed="false">
      <c r="A27" s="100" t="s">
        <v>154</v>
      </c>
      <c r="B27" s="106" t="s">
        <v>155</v>
      </c>
      <c r="C27" s="133" t="s">
        <v>47</v>
      </c>
      <c r="D27" s="133" t="s">
        <v>47</v>
      </c>
      <c r="E27" s="104" t="s">
        <v>39</v>
      </c>
      <c r="F27" s="104" t="s">
        <v>39</v>
      </c>
      <c r="G27" s="100" t="s">
        <v>154</v>
      </c>
      <c r="H27" s="106" t="s">
        <v>155</v>
      </c>
      <c r="I27" s="134" t="s">
        <v>47</v>
      </c>
      <c r="J27" s="134" t="s">
        <v>47</v>
      </c>
      <c r="K27" s="104" t="s">
        <v>39</v>
      </c>
      <c r="L27" s="104" t="s">
        <v>39</v>
      </c>
    </row>
    <row r="28" s="88" customFormat="true" ht="12" hidden="false" customHeight="true" outlineLevel="0" collapsed="false">
      <c r="A28" s="100" t="s">
        <v>156</v>
      </c>
      <c r="B28" s="106" t="s">
        <v>157</v>
      </c>
      <c r="C28" s="133" t="n">
        <v>6545</v>
      </c>
      <c r="D28" s="133" t="n">
        <v>4396</v>
      </c>
      <c r="E28" s="104" t="s">
        <v>39</v>
      </c>
      <c r="F28" s="104" t="s">
        <v>39</v>
      </c>
      <c r="G28" s="100" t="s">
        <v>156</v>
      </c>
      <c r="H28" s="106" t="s">
        <v>157</v>
      </c>
      <c r="I28" s="134" t="n">
        <v>84.3142776682625</v>
      </c>
      <c r="J28" s="134" t="n">
        <v>17.1954145561184</v>
      </c>
      <c r="K28" s="104" t="s">
        <v>39</v>
      </c>
      <c r="L28" s="104" t="s">
        <v>39</v>
      </c>
    </row>
    <row r="29" s="88" customFormat="true" ht="12" hidden="false" customHeight="true" outlineLevel="0" collapsed="false">
      <c r="A29" s="100" t="s">
        <v>158</v>
      </c>
      <c r="B29" s="106" t="s">
        <v>159</v>
      </c>
      <c r="C29" s="133" t="n">
        <v>110562</v>
      </c>
      <c r="D29" s="133" t="n">
        <v>124515</v>
      </c>
      <c r="E29" s="104" t="s">
        <v>39</v>
      </c>
      <c r="F29" s="104" t="s">
        <v>39</v>
      </c>
      <c r="G29" s="100" t="s">
        <v>158</v>
      </c>
      <c r="H29" s="106" t="s">
        <v>159</v>
      </c>
      <c r="I29" s="134" t="n">
        <v>5.99672121717623</v>
      </c>
      <c r="J29" s="134" t="n">
        <v>18.1603370722542</v>
      </c>
      <c r="K29" s="104" t="s">
        <v>39</v>
      </c>
      <c r="L29" s="104" t="s">
        <v>39</v>
      </c>
      <c r="M29" s="108"/>
      <c r="N29" s="108"/>
      <c r="O29" s="108"/>
      <c r="P29" s="108"/>
    </row>
    <row r="30" s="88" customFormat="true" ht="33.75" hidden="false" customHeight="true" outlineLevel="0" collapsed="false">
      <c r="A30" s="105" t="s">
        <v>160</v>
      </c>
      <c r="B30" s="106" t="s">
        <v>161</v>
      </c>
      <c r="C30" s="133" t="n">
        <v>234075</v>
      </c>
      <c r="D30" s="133" t="n">
        <v>282933</v>
      </c>
      <c r="E30" s="104" t="s">
        <v>39</v>
      </c>
      <c r="F30" s="104" t="s">
        <v>39</v>
      </c>
      <c r="G30" s="105" t="s">
        <v>160</v>
      </c>
      <c r="H30" s="106" t="s">
        <v>161</v>
      </c>
      <c r="I30" s="134" t="n">
        <v>-7.73915099917228</v>
      </c>
      <c r="J30" s="134" t="n">
        <v>-31.242496852931</v>
      </c>
      <c r="K30" s="104" t="s">
        <v>39</v>
      </c>
      <c r="L30" s="10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C31" s="109"/>
      <c r="D31" s="109"/>
      <c r="K31" s="110"/>
      <c r="L31" s="111"/>
      <c r="M31" s="112"/>
      <c r="N31" s="113"/>
      <c r="O31" s="114"/>
      <c r="P31" s="114"/>
    </row>
    <row r="32" customFormat="false" ht="12" hidden="false" customHeight="false" outlineLevel="0" collapsed="false">
      <c r="C32" s="109"/>
      <c r="D32" s="109"/>
      <c r="K32" s="108"/>
      <c r="L32" s="108"/>
      <c r="M32" s="112"/>
      <c r="N32" s="113"/>
      <c r="O32" s="114"/>
      <c r="P32" s="114"/>
    </row>
    <row r="33" customFormat="false" ht="12" hidden="false" customHeight="false" outlineLevel="0" collapsed="false">
      <c r="A33" s="105" t="s">
        <v>102</v>
      </c>
      <c r="C33" s="109"/>
      <c r="D33" s="109"/>
      <c r="G33" s="105" t="s">
        <v>102</v>
      </c>
      <c r="K33" s="115"/>
      <c r="L33" s="116"/>
      <c r="M33" s="112"/>
      <c r="N33" s="113"/>
      <c r="O33" s="114"/>
      <c r="P33" s="114"/>
    </row>
    <row r="34" customFormat="false" ht="12" hidden="false" customHeight="false" outlineLevel="0" collapsed="false">
      <c r="A34" s="107" t="s">
        <v>103</v>
      </c>
      <c r="C34" s="109"/>
      <c r="D34" s="109"/>
      <c r="G34" s="107" t="s">
        <v>103</v>
      </c>
      <c r="K34" s="114"/>
      <c r="L34" s="114"/>
      <c r="M34" s="117"/>
      <c r="N34" s="118"/>
      <c r="O34" s="114"/>
      <c r="P34" s="114"/>
    </row>
    <row r="35" customFormat="false" ht="12" hidden="false" customHeight="false" outlineLevel="0" collapsed="false">
      <c r="C35" s="109"/>
      <c r="D35" s="109"/>
      <c r="K35" s="114"/>
      <c r="L35" s="114"/>
      <c r="M35" s="114"/>
      <c r="N35" s="114"/>
      <c r="O35" s="114"/>
      <c r="P35" s="114"/>
    </row>
    <row r="36" customFormat="false" ht="10.5" hidden="false" customHeight="true" outlineLevel="0" collapsed="false">
      <c r="C36" s="109"/>
      <c r="D36" s="109"/>
      <c r="K36" s="114"/>
      <c r="L36" s="114"/>
      <c r="M36" s="114"/>
      <c r="N36" s="114"/>
      <c r="O36" s="114"/>
      <c r="P36" s="114"/>
    </row>
    <row r="37" customFormat="false" ht="12" hidden="false" customHeight="false" outlineLevel="0" collapsed="false">
      <c r="C37" s="109"/>
      <c r="D37" s="109"/>
      <c r="K37" s="114"/>
      <c r="L37" s="114"/>
      <c r="M37" s="114"/>
      <c r="N37" s="114"/>
      <c r="O37" s="114"/>
      <c r="P37" s="114"/>
    </row>
    <row r="38" customFormat="false" ht="12" hidden="false" customHeight="false" outlineLevel="0" collapsed="false">
      <c r="C38" s="109"/>
      <c r="D38" s="109"/>
    </row>
    <row r="39" customFormat="false" ht="12" hidden="false" customHeight="false" outlineLevel="0" collapsed="false">
      <c r="C39" s="109"/>
      <c r="D39" s="109"/>
    </row>
    <row r="40" customFormat="false" ht="12" hidden="false" customHeight="false" outlineLevel="0" collapsed="false">
      <c r="C40" s="109"/>
      <c r="D40" s="109"/>
    </row>
    <row r="41" customFormat="false" ht="12" hidden="false" customHeight="false" outlineLevel="0" collapsed="false">
      <c r="C41" s="109"/>
      <c r="D41" s="109"/>
    </row>
    <row r="42" customFormat="false" ht="12" hidden="false" customHeight="false" outlineLevel="0" collapsed="false">
      <c r="C42" s="109"/>
      <c r="D42" s="109"/>
    </row>
    <row r="43" customFormat="false" ht="12" hidden="false" customHeight="false" outlineLevel="0" collapsed="false">
      <c r="C43" s="109"/>
      <c r="D43" s="109"/>
    </row>
    <row r="44" customFormat="false" ht="12" hidden="false" customHeight="false" outlineLevel="0" collapsed="false">
      <c r="C44" s="109"/>
      <c r="D44" s="109"/>
    </row>
    <row r="45" customFormat="false" ht="12" hidden="false" customHeight="false" outlineLevel="0" collapsed="false">
      <c r="C45" s="109"/>
      <c r="D45" s="109"/>
    </row>
    <row r="46" customFormat="false" ht="12" hidden="false" customHeight="false" outlineLevel="0" collapsed="false">
      <c r="C46" s="109"/>
      <c r="D46" s="109"/>
    </row>
    <row r="47" customFormat="false" ht="12" hidden="false" customHeight="false" outlineLevel="0" collapsed="false">
      <c r="C47" s="109"/>
      <c r="D47" s="109"/>
    </row>
    <row r="48" customFormat="false" ht="12" hidden="false" customHeight="false" outlineLevel="0" collapsed="false">
      <c r="C48" s="109"/>
      <c r="D48" s="109"/>
    </row>
    <row r="49" customFormat="false" ht="12" hidden="false" customHeight="false" outlineLevel="0" collapsed="false">
      <c r="C49" s="109"/>
      <c r="D49" s="109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6"/>
      <c r="B2" s="136"/>
      <c r="C2" s="137"/>
      <c r="D2" s="137"/>
      <c r="E2" s="137"/>
      <c r="F2" s="137"/>
    </row>
    <row r="3" customFormat="false" ht="12" hidden="false" customHeight="true" outlineLevel="0" collapsed="false">
      <c r="A3" s="138" t="s">
        <v>163</v>
      </c>
      <c r="B3" s="139" t="s">
        <v>164</v>
      </c>
      <c r="C3" s="140" t="s">
        <v>165</v>
      </c>
      <c r="D3" s="140"/>
      <c r="E3" s="141" t="s">
        <v>166</v>
      </c>
      <c r="F3" s="141"/>
    </row>
    <row r="4" customFormat="false" ht="24" hidden="false" customHeight="true" outlineLevel="0" collapsed="false">
      <c r="A4" s="138"/>
      <c r="B4" s="139"/>
      <c r="C4" s="140" t="s">
        <v>167</v>
      </c>
      <c r="D4" s="142" t="s">
        <v>168</v>
      </c>
      <c r="E4" s="143" t="s">
        <v>169</v>
      </c>
      <c r="F4" s="143" t="s">
        <v>170</v>
      </c>
    </row>
    <row r="5" customFormat="false" ht="12" hidden="false" customHeight="true" outlineLevel="0" collapsed="false">
      <c r="A5" s="138"/>
      <c r="B5" s="139"/>
      <c r="C5" s="126" t="s">
        <v>171</v>
      </c>
      <c r="D5" s="144" t="s">
        <v>172</v>
      </c>
      <c r="E5" s="124" t="s">
        <v>95</v>
      </c>
      <c r="F5" s="124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</row>
    <row r="7" s="88" customFormat="true" ht="12" hidden="false" customHeight="true" outlineLevel="0" collapsed="false">
      <c r="A7" s="147" t="s">
        <v>115</v>
      </c>
      <c r="B7" s="131" t="s">
        <v>173</v>
      </c>
      <c r="C7" s="148" t="s">
        <v>52</v>
      </c>
      <c r="D7" s="148" t="n">
        <v>5266870</v>
      </c>
      <c r="E7" s="149" t="n">
        <v>3.95305713809202</v>
      </c>
      <c r="F7" s="149" t="n">
        <v>-4.73460961117124</v>
      </c>
    </row>
    <row r="8" customFormat="false" ht="24" hidden="false" customHeight="true" outlineLevel="0" collapsed="false">
      <c r="A8" s="150" t="s">
        <v>116</v>
      </c>
      <c r="B8" s="131" t="s">
        <v>117</v>
      </c>
      <c r="C8" s="148" t="n">
        <v>1</v>
      </c>
      <c r="D8" s="148" t="s">
        <v>47</v>
      </c>
      <c r="E8" s="149" t="s">
        <v>47</v>
      </c>
      <c r="F8" s="149" t="s">
        <v>47</v>
      </c>
    </row>
    <row r="9" customFormat="false" ht="12.75" hidden="false" customHeight="true" outlineLevel="0" collapsed="false">
      <c r="A9" s="151" t="s">
        <v>174</v>
      </c>
      <c r="B9" s="152" t="s">
        <v>175</v>
      </c>
      <c r="C9" s="153" t="n">
        <v>1</v>
      </c>
      <c r="D9" s="153" t="s">
        <v>47</v>
      </c>
      <c r="E9" s="154" t="s">
        <v>47</v>
      </c>
      <c r="F9" s="154" t="s">
        <v>47</v>
      </c>
    </row>
    <row r="10" customFormat="false" ht="24" hidden="false" customHeight="true" outlineLevel="0" collapsed="false">
      <c r="A10" s="150" t="s">
        <v>118</v>
      </c>
      <c r="B10" s="131" t="s">
        <v>119</v>
      </c>
      <c r="C10" s="148" t="n">
        <v>96</v>
      </c>
      <c r="D10" s="148" t="n">
        <v>516610</v>
      </c>
      <c r="E10" s="149" t="n">
        <v>-6.06903047151852</v>
      </c>
      <c r="F10" s="149" t="n">
        <v>-9.17050683142013</v>
      </c>
    </row>
    <row r="11" customFormat="false" ht="12" hidden="false" customHeight="true" outlineLevel="0" collapsed="false">
      <c r="A11" s="151" t="s">
        <v>176</v>
      </c>
      <c r="B11" s="152" t="s">
        <v>177</v>
      </c>
      <c r="C11" s="153" t="n">
        <v>3</v>
      </c>
      <c r="D11" s="153" t="s">
        <v>47</v>
      </c>
      <c r="E11" s="154" t="s">
        <v>47</v>
      </c>
      <c r="F11" s="154" t="s">
        <v>47</v>
      </c>
    </row>
    <row r="12" customFormat="false" ht="12" hidden="false" customHeight="true" outlineLevel="0" collapsed="false">
      <c r="A12" s="151" t="s">
        <v>178</v>
      </c>
      <c r="B12" s="152" t="s">
        <v>179</v>
      </c>
      <c r="C12" s="153" t="n">
        <v>15</v>
      </c>
      <c r="D12" s="153" t="n">
        <v>29832</v>
      </c>
      <c r="E12" s="154" t="n">
        <v>-7.90318597184489</v>
      </c>
      <c r="F12" s="154" t="n">
        <v>7.08977994758948</v>
      </c>
    </row>
    <row r="13" customFormat="false" ht="12" hidden="false" customHeight="true" outlineLevel="0" collapsed="false">
      <c r="A13" s="151" t="s">
        <v>180</v>
      </c>
      <c r="B13" s="152" t="s">
        <v>181</v>
      </c>
      <c r="C13" s="153" t="n">
        <v>1</v>
      </c>
      <c r="D13" s="153" t="s">
        <v>47</v>
      </c>
      <c r="E13" s="154" t="s">
        <v>47</v>
      </c>
      <c r="F13" s="154" t="s">
        <v>47</v>
      </c>
    </row>
    <row r="14" customFormat="false" ht="12" hidden="false" customHeight="true" outlineLevel="0" collapsed="false">
      <c r="A14" s="151" t="s">
        <v>182</v>
      </c>
      <c r="B14" s="152" t="s">
        <v>183</v>
      </c>
      <c r="C14" s="153" t="n">
        <v>3</v>
      </c>
      <c r="D14" s="153" t="s">
        <v>47</v>
      </c>
      <c r="E14" s="154" t="s">
        <v>47</v>
      </c>
      <c r="F14" s="154" t="s">
        <v>47</v>
      </c>
    </row>
    <row r="15" customFormat="false" ht="12" hidden="false" customHeight="true" outlineLevel="0" collapsed="false">
      <c r="A15" s="151" t="s">
        <v>184</v>
      </c>
      <c r="B15" s="152" t="s">
        <v>185</v>
      </c>
      <c r="C15" s="153" t="n">
        <v>2</v>
      </c>
      <c r="D15" s="153" t="s">
        <v>47</v>
      </c>
      <c r="E15" s="154" t="s">
        <v>47</v>
      </c>
      <c r="F15" s="154" t="s">
        <v>47</v>
      </c>
    </row>
    <row r="16" customFormat="false" ht="12" hidden="false" customHeight="true" outlineLevel="0" collapsed="false">
      <c r="A16" s="151" t="s">
        <v>186</v>
      </c>
      <c r="B16" s="152" t="s">
        <v>187</v>
      </c>
      <c r="C16" s="153" t="n">
        <v>1</v>
      </c>
      <c r="D16" s="153" t="s">
        <v>47</v>
      </c>
      <c r="E16" s="154" t="s">
        <v>47</v>
      </c>
      <c r="F16" s="154" t="s">
        <v>47</v>
      </c>
    </row>
    <row r="17" customFormat="false" ht="12" hidden="false" customHeight="true" outlineLevel="0" collapsed="false">
      <c r="A17" s="151" t="s">
        <v>188</v>
      </c>
      <c r="B17" s="152" t="s">
        <v>189</v>
      </c>
      <c r="C17" s="153" t="n">
        <v>2</v>
      </c>
      <c r="D17" s="153" t="s">
        <v>47</v>
      </c>
      <c r="E17" s="154" t="s">
        <v>47</v>
      </c>
      <c r="F17" s="154" t="s">
        <v>47</v>
      </c>
    </row>
    <row r="18" customFormat="false" ht="12" hidden="false" customHeight="true" outlineLevel="0" collapsed="false">
      <c r="A18" s="151" t="s">
        <v>190</v>
      </c>
      <c r="B18" s="152" t="s">
        <v>191</v>
      </c>
      <c r="C18" s="153" t="n">
        <v>1</v>
      </c>
      <c r="D18" s="153" t="s">
        <v>47</v>
      </c>
      <c r="E18" s="154" t="s">
        <v>47</v>
      </c>
      <c r="F18" s="154" t="s">
        <v>47</v>
      </c>
    </row>
    <row r="19" customFormat="false" ht="12" hidden="false" customHeight="true" outlineLevel="0" collapsed="false">
      <c r="A19" s="151" t="s">
        <v>192</v>
      </c>
      <c r="B19" s="152" t="s">
        <v>193</v>
      </c>
      <c r="C19" s="153" t="n">
        <v>51</v>
      </c>
      <c r="D19" s="153" t="n">
        <v>82216</v>
      </c>
      <c r="E19" s="154" t="n">
        <v>-1.50233616868336</v>
      </c>
      <c r="F19" s="154" t="n">
        <v>-0.0571338268723451</v>
      </c>
    </row>
    <row r="20" customFormat="false" ht="12" hidden="false" customHeight="true" outlineLevel="0" collapsed="false">
      <c r="A20" s="151" t="s">
        <v>194</v>
      </c>
      <c r="B20" s="152" t="s">
        <v>195</v>
      </c>
      <c r="C20" s="153" t="n">
        <v>11</v>
      </c>
      <c r="D20" s="153" t="s">
        <v>47</v>
      </c>
      <c r="E20" s="154" t="s">
        <v>47</v>
      </c>
      <c r="F20" s="154" t="s">
        <v>47</v>
      </c>
    </row>
    <row r="21" customFormat="false" ht="12" hidden="false" customHeight="true" outlineLevel="0" collapsed="false">
      <c r="A21" s="151" t="s">
        <v>196</v>
      </c>
      <c r="B21" s="152" t="s">
        <v>197</v>
      </c>
      <c r="C21" s="153" t="n">
        <v>10</v>
      </c>
      <c r="D21" s="153" t="n">
        <v>134992</v>
      </c>
      <c r="E21" s="154" t="n">
        <v>-10.0580992484409</v>
      </c>
      <c r="F21" s="154" t="n">
        <v>-23.9190224987601</v>
      </c>
    </row>
    <row r="22" customFormat="false" ht="12" hidden="false" customHeight="true" outlineLevel="0" collapsed="false">
      <c r="A22" s="151" t="s">
        <v>198</v>
      </c>
      <c r="B22" s="152" t="s">
        <v>199</v>
      </c>
      <c r="C22" s="153" t="n">
        <v>7</v>
      </c>
      <c r="D22" s="153" t="n">
        <v>127133</v>
      </c>
      <c r="E22" s="154" t="n">
        <v>-3.55414283330046</v>
      </c>
      <c r="F22" s="154" t="n">
        <v>1.75279927647007</v>
      </c>
    </row>
    <row r="23" customFormat="false" ht="12" hidden="false" customHeight="true" outlineLevel="0" collapsed="false">
      <c r="A23" s="151" t="s">
        <v>200</v>
      </c>
      <c r="B23" s="152" t="s">
        <v>201</v>
      </c>
      <c r="C23" s="153" t="n">
        <v>1</v>
      </c>
      <c r="D23" s="153" t="s">
        <v>47</v>
      </c>
      <c r="E23" s="154" t="s">
        <v>47</v>
      </c>
      <c r="F23" s="154" t="s">
        <v>47</v>
      </c>
    </row>
    <row r="24" customFormat="false" ht="12" hidden="false" customHeight="true" outlineLevel="0" collapsed="false">
      <c r="A24" s="151" t="s">
        <v>202</v>
      </c>
      <c r="B24" s="152" t="s">
        <v>203</v>
      </c>
      <c r="C24" s="153" t="n">
        <v>4</v>
      </c>
      <c r="D24" s="153" t="s">
        <v>47</v>
      </c>
      <c r="E24" s="154" t="s">
        <v>47</v>
      </c>
      <c r="F24" s="154" t="s">
        <v>47</v>
      </c>
    </row>
    <row r="25" customFormat="false" ht="33.75" hidden="false" customHeight="true" outlineLevel="0" collapsed="false">
      <c r="A25" s="155" t="s">
        <v>204</v>
      </c>
      <c r="B25" s="156" t="s">
        <v>205</v>
      </c>
      <c r="C25" s="153" t="n">
        <v>1</v>
      </c>
      <c r="D25" s="153" t="s">
        <v>47</v>
      </c>
      <c r="E25" s="154" t="s">
        <v>47</v>
      </c>
      <c r="F25" s="154" t="s">
        <v>47</v>
      </c>
    </row>
    <row r="26" customFormat="false" ht="12" hidden="false" customHeight="true" outlineLevel="0" collapsed="false">
      <c r="A26" s="151" t="s">
        <v>206</v>
      </c>
      <c r="B26" s="152" t="s">
        <v>207</v>
      </c>
      <c r="C26" s="153" t="n">
        <v>5</v>
      </c>
      <c r="D26" s="153" t="n">
        <v>5325</v>
      </c>
      <c r="E26" s="154" t="n">
        <v>-4.22661870503596</v>
      </c>
      <c r="F26" s="154" t="n">
        <v>-6.0515172900494</v>
      </c>
    </row>
    <row r="27" customFormat="false" ht="12" hidden="false" customHeight="true" outlineLevel="0" collapsed="false">
      <c r="A27" s="157" t="s">
        <v>208</v>
      </c>
      <c r="B27" s="158" t="s">
        <v>209</v>
      </c>
      <c r="C27" s="153" t="n">
        <v>1</v>
      </c>
      <c r="D27" s="153" t="s">
        <v>47</v>
      </c>
      <c r="E27" s="154" t="s">
        <v>47</v>
      </c>
      <c r="F27" s="154" t="s">
        <v>47</v>
      </c>
    </row>
    <row r="28" customFormat="false" ht="24" hidden="false" customHeight="true" outlineLevel="0" collapsed="false">
      <c r="A28" s="150" t="s">
        <v>120</v>
      </c>
      <c r="B28" s="131" t="s">
        <v>121</v>
      </c>
      <c r="C28" s="148" t="n">
        <v>4</v>
      </c>
      <c r="D28" s="148" t="n">
        <v>67651</v>
      </c>
      <c r="E28" s="149" t="n">
        <v>11.2882264883449</v>
      </c>
      <c r="F28" s="149" t="n">
        <v>-9.00519194038684</v>
      </c>
    </row>
    <row r="29" customFormat="false" ht="12" hidden="false" customHeight="true" outlineLevel="0" collapsed="false">
      <c r="A29" s="151" t="s">
        <v>210</v>
      </c>
      <c r="B29" s="152" t="s">
        <v>211</v>
      </c>
      <c r="C29" s="153" t="n">
        <v>2</v>
      </c>
      <c r="D29" s="153" t="s">
        <v>47</v>
      </c>
      <c r="E29" s="154" t="s">
        <v>47</v>
      </c>
      <c r="F29" s="154" t="s">
        <v>47</v>
      </c>
    </row>
    <row r="30" customFormat="false" ht="12" hidden="false" customHeight="true" outlineLevel="0" collapsed="false">
      <c r="A30" s="151" t="s">
        <v>212</v>
      </c>
      <c r="B30" s="152" t="s">
        <v>213</v>
      </c>
      <c r="C30" s="153" t="n">
        <v>1</v>
      </c>
      <c r="D30" s="153" t="s">
        <v>47</v>
      </c>
      <c r="E30" s="154" t="s">
        <v>47</v>
      </c>
      <c r="F30" s="154" t="s">
        <v>47</v>
      </c>
    </row>
    <row r="31" customFormat="false" ht="21.75" hidden="false" customHeight="true" outlineLevel="0" collapsed="false">
      <c r="A31" s="159" t="s">
        <v>214</v>
      </c>
      <c r="B31" s="156" t="s">
        <v>215</v>
      </c>
      <c r="C31" s="153" t="n">
        <v>2</v>
      </c>
      <c r="D31" s="153" t="s">
        <v>47</v>
      </c>
      <c r="E31" s="154" t="s">
        <v>47</v>
      </c>
      <c r="F31" s="154" t="s">
        <v>47</v>
      </c>
    </row>
    <row r="32" customFormat="false" ht="24" hidden="false" customHeight="true" outlineLevel="0" collapsed="false">
      <c r="A32" s="150" t="s">
        <v>122</v>
      </c>
      <c r="B32" s="131" t="s">
        <v>123</v>
      </c>
      <c r="C32" s="148" t="n">
        <v>2</v>
      </c>
      <c r="D32" s="148" t="s">
        <v>47</v>
      </c>
      <c r="E32" s="149" t="s">
        <v>47</v>
      </c>
      <c r="F32" s="149" t="s">
        <v>47</v>
      </c>
    </row>
    <row r="33" customFormat="false" ht="12" hidden="false" customHeight="true" outlineLevel="0" collapsed="false">
      <c r="A33" s="151" t="s">
        <v>216</v>
      </c>
      <c r="B33" s="106" t="s">
        <v>217</v>
      </c>
      <c r="C33" s="153" t="n">
        <v>2</v>
      </c>
      <c r="D33" s="153" t="s">
        <v>47</v>
      </c>
      <c r="E33" s="154" t="s">
        <v>47</v>
      </c>
      <c r="F33" s="154" t="s">
        <v>47</v>
      </c>
    </row>
    <row r="34" customFormat="false" ht="24" hidden="false" customHeight="true" outlineLevel="0" collapsed="false">
      <c r="A34" s="150" t="s">
        <v>124</v>
      </c>
      <c r="B34" s="131" t="s">
        <v>125</v>
      </c>
      <c r="C34" s="148" t="n">
        <v>5</v>
      </c>
      <c r="D34" s="148" t="n">
        <v>20217</v>
      </c>
      <c r="E34" s="149" t="n">
        <v>-2.56397898693913</v>
      </c>
      <c r="F34" s="149" t="n">
        <v>-6.73094666912715</v>
      </c>
    </row>
    <row r="35" customFormat="false" ht="12" hidden="false" customHeight="true" outlineLevel="0" collapsed="false">
      <c r="A35" s="151" t="s">
        <v>218</v>
      </c>
      <c r="B35" s="152" t="s">
        <v>219</v>
      </c>
      <c r="C35" s="153" t="n">
        <v>1</v>
      </c>
      <c r="D35" s="153" t="s">
        <v>47</v>
      </c>
      <c r="E35" s="154" t="s">
        <v>47</v>
      </c>
      <c r="F35" s="154" t="s">
        <v>47</v>
      </c>
    </row>
    <row r="36" customFormat="false" ht="12" hidden="false" customHeight="true" outlineLevel="0" collapsed="false">
      <c r="A36" s="151" t="s">
        <v>220</v>
      </c>
      <c r="B36" s="152" t="s">
        <v>221</v>
      </c>
      <c r="C36" s="153" t="n">
        <v>1</v>
      </c>
      <c r="D36" s="153" t="s">
        <v>47</v>
      </c>
      <c r="E36" s="154" t="s">
        <v>47</v>
      </c>
      <c r="F36" s="154" t="s">
        <v>47</v>
      </c>
    </row>
    <row r="37" customFormat="false" ht="12" hidden="false" customHeight="true" outlineLevel="0" collapsed="false">
      <c r="A37" s="151" t="s">
        <v>222</v>
      </c>
      <c r="B37" s="152" t="s">
        <v>223</v>
      </c>
      <c r="C37" s="153" t="n">
        <v>1</v>
      </c>
      <c r="D37" s="153" t="s">
        <v>47</v>
      </c>
      <c r="E37" s="154" t="s">
        <v>47</v>
      </c>
      <c r="F37" s="154" t="s">
        <v>47</v>
      </c>
    </row>
    <row r="38" customFormat="false" ht="22.7" hidden="false" customHeight="true" outlineLevel="0" collapsed="false">
      <c r="A38" s="159" t="s">
        <v>224</v>
      </c>
      <c r="B38" s="156" t="s">
        <v>225</v>
      </c>
      <c r="C38" s="153" t="n">
        <v>1</v>
      </c>
      <c r="D38" s="153" t="s">
        <v>47</v>
      </c>
      <c r="E38" s="154" t="s">
        <v>47</v>
      </c>
      <c r="F38" s="154" t="s">
        <v>47</v>
      </c>
    </row>
    <row r="39" customFormat="false" ht="12" hidden="false" customHeight="true" outlineLevel="0" collapsed="false">
      <c r="A39" s="151" t="s">
        <v>226</v>
      </c>
      <c r="B39" s="152" t="s">
        <v>227</v>
      </c>
      <c r="C39" s="153" t="n">
        <v>1</v>
      </c>
      <c r="D39" s="153" t="s">
        <v>47</v>
      </c>
      <c r="E39" s="154" t="s">
        <v>47</v>
      </c>
      <c r="F39" s="154" t="s">
        <v>47</v>
      </c>
    </row>
    <row r="40" customFormat="false" ht="24" hidden="false" customHeight="true" outlineLevel="0" collapsed="false">
      <c r="A40" s="150" t="s">
        <v>126</v>
      </c>
      <c r="B40" s="131" t="s">
        <v>127</v>
      </c>
      <c r="C40" s="148" t="n">
        <v>3</v>
      </c>
      <c r="D40" s="148" t="n">
        <v>4421</v>
      </c>
      <c r="E40" s="149" t="n">
        <v>-21.5160660394106</v>
      </c>
      <c r="F40" s="149" t="n">
        <v>-6.59201352207901</v>
      </c>
    </row>
    <row r="41" customFormat="false" ht="12" hidden="false" customHeight="true" outlineLevel="0" collapsed="false">
      <c r="A41" s="157" t="s">
        <v>228</v>
      </c>
      <c r="B41" s="158" t="s">
        <v>229</v>
      </c>
      <c r="C41" s="153" t="n">
        <v>1</v>
      </c>
      <c r="D41" s="153" t="s">
        <v>47</v>
      </c>
      <c r="E41" s="154" t="s">
        <v>47</v>
      </c>
      <c r="F41" s="154" t="s">
        <v>47</v>
      </c>
    </row>
    <row r="42" customFormat="false" ht="12" hidden="false" customHeight="true" outlineLevel="0" collapsed="false">
      <c r="A42" s="151" t="s">
        <v>230</v>
      </c>
      <c r="B42" s="152" t="s">
        <v>231</v>
      </c>
      <c r="C42" s="153" t="n">
        <v>3</v>
      </c>
      <c r="D42" s="153" t="n">
        <v>3443</v>
      </c>
      <c r="E42" s="154" t="n">
        <v>-15.4884634266078</v>
      </c>
      <c r="F42" s="154" t="s">
        <v>47</v>
      </c>
    </row>
    <row r="43" customFormat="false" ht="12" hidden="false" customHeight="true" outlineLevel="0" collapsed="false">
      <c r="A43" s="151" t="s">
        <v>232</v>
      </c>
      <c r="B43" s="152" t="s">
        <v>233</v>
      </c>
      <c r="C43" s="153" t="n">
        <v>2</v>
      </c>
      <c r="D43" s="153" t="s">
        <v>47</v>
      </c>
      <c r="E43" s="154" t="s">
        <v>47</v>
      </c>
      <c r="F43" s="154" t="s">
        <v>47</v>
      </c>
    </row>
    <row r="44" customFormat="false" ht="36" hidden="false" customHeight="true" outlineLevel="0" collapsed="false">
      <c r="A44" s="160" t="s">
        <v>128</v>
      </c>
      <c r="B44" s="161" t="s">
        <v>129</v>
      </c>
      <c r="C44" s="148" t="n">
        <v>8</v>
      </c>
      <c r="D44" s="148" t="n">
        <v>13952</v>
      </c>
      <c r="E44" s="149" t="n">
        <v>-3.87874612469858</v>
      </c>
      <c r="F44" s="149" t="n">
        <v>5.3935639824747</v>
      </c>
    </row>
    <row r="45" customFormat="false" ht="12" hidden="false" customHeight="true" outlineLevel="0" collapsed="false">
      <c r="A45" s="151" t="s">
        <v>234</v>
      </c>
      <c r="B45" s="152" t="s">
        <v>235</v>
      </c>
      <c r="C45" s="153" t="n">
        <v>1</v>
      </c>
      <c r="D45" s="153" t="s">
        <v>47</v>
      </c>
      <c r="E45" s="154" t="s">
        <v>47</v>
      </c>
      <c r="F45" s="154" t="s">
        <v>47</v>
      </c>
    </row>
    <row r="46" customFormat="false" ht="12" hidden="false" customHeight="true" outlineLevel="0" collapsed="false">
      <c r="A46" s="151" t="s">
        <v>236</v>
      </c>
      <c r="B46" s="152" t="s">
        <v>237</v>
      </c>
      <c r="C46" s="153" t="n">
        <v>1</v>
      </c>
      <c r="D46" s="153" t="s">
        <v>47</v>
      </c>
      <c r="E46" s="154" t="s">
        <v>47</v>
      </c>
      <c r="F46" s="154" t="s">
        <v>47</v>
      </c>
    </row>
    <row r="47" customFormat="false" ht="12" hidden="false" customHeight="true" outlineLevel="0" collapsed="false">
      <c r="A47" s="151" t="s">
        <v>238</v>
      </c>
      <c r="B47" s="152" t="s">
        <v>239</v>
      </c>
      <c r="C47" s="153" t="n">
        <v>3</v>
      </c>
      <c r="D47" s="153" t="n">
        <v>6665</v>
      </c>
      <c r="E47" s="154" t="n">
        <v>3.44559987583423</v>
      </c>
      <c r="F47" s="154" t="n">
        <v>10.9354194407457</v>
      </c>
    </row>
    <row r="48" customFormat="false" ht="12" hidden="false" customHeight="true" outlineLevel="0" collapsed="false">
      <c r="A48" s="151" t="s">
        <v>240</v>
      </c>
      <c r="B48" s="156" t="s">
        <v>241</v>
      </c>
      <c r="C48" s="153" t="n">
        <v>2</v>
      </c>
      <c r="D48" s="153" t="s">
        <v>47</v>
      </c>
      <c r="E48" s="154" t="s">
        <v>47</v>
      </c>
      <c r="F48" s="154" t="s">
        <v>47</v>
      </c>
    </row>
    <row r="49" customFormat="false" ht="12" hidden="false" customHeight="true" outlineLevel="0" collapsed="false">
      <c r="A49" s="151" t="s">
        <v>242</v>
      </c>
      <c r="B49" s="106" t="s">
        <v>243</v>
      </c>
      <c r="C49" s="153" t="n">
        <v>1</v>
      </c>
      <c r="D49" s="153" t="s">
        <v>47</v>
      </c>
      <c r="E49" s="154" t="s">
        <v>47</v>
      </c>
      <c r="F49" s="154" t="s">
        <v>47</v>
      </c>
    </row>
    <row r="50" customFormat="false" ht="24" hidden="false" customHeight="true" outlineLevel="0" collapsed="false">
      <c r="A50" s="150" t="s">
        <v>130</v>
      </c>
      <c r="B50" s="131" t="s">
        <v>131</v>
      </c>
      <c r="C50" s="148" t="n">
        <v>18</v>
      </c>
      <c r="D50" s="148" t="n">
        <v>45667</v>
      </c>
      <c r="E50" s="149" t="n">
        <v>-10.3038516685326</v>
      </c>
      <c r="F50" s="149" t="n">
        <v>15.994411988824</v>
      </c>
    </row>
    <row r="51" customFormat="false" ht="12" hidden="false" customHeight="true" outlineLevel="0" collapsed="false">
      <c r="A51" s="151" t="s">
        <v>244</v>
      </c>
      <c r="B51" s="152" t="s">
        <v>245</v>
      </c>
      <c r="C51" s="153" t="n">
        <v>2</v>
      </c>
      <c r="D51" s="153" t="s">
        <v>47</v>
      </c>
      <c r="E51" s="154" t="s">
        <v>47</v>
      </c>
      <c r="F51" s="154" t="s">
        <v>47</v>
      </c>
    </row>
    <row r="52" customFormat="false" ht="12" hidden="false" customHeight="true" outlineLevel="0" collapsed="false">
      <c r="A52" s="151" t="s">
        <v>246</v>
      </c>
      <c r="B52" s="152" t="s">
        <v>247</v>
      </c>
      <c r="C52" s="153" t="n">
        <v>7</v>
      </c>
      <c r="D52" s="153" t="n">
        <v>28556</v>
      </c>
      <c r="E52" s="154" t="n">
        <v>-4.64487260827463</v>
      </c>
      <c r="F52" s="154" t="n">
        <v>0.422000281333524</v>
      </c>
    </row>
    <row r="53" customFormat="false" ht="12" hidden="false" customHeight="true" outlineLevel="0" collapsed="false">
      <c r="A53" s="151" t="s">
        <v>248</v>
      </c>
      <c r="B53" s="152" t="s">
        <v>249</v>
      </c>
      <c r="C53" s="153" t="n">
        <v>1</v>
      </c>
      <c r="D53" s="153" t="s">
        <v>47</v>
      </c>
      <c r="E53" s="154" t="s">
        <v>47</v>
      </c>
      <c r="F53" s="154" t="s">
        <v>47</v>
      </c>
    </row>
    <row r="54" customFormat="false" ht="12" hidden="false" customHeight="true" outlineLevel="0" collapsed="false">
      <c r="A54" s="151" t="s">
        <v>250</v>
      </c>
      <c r="B54" s="152" t="s">
        <v>251</v>
      </c>
      <c r="C54" s="153" t="n">
        <v>5</v>
      </c>
      <c r="D54" s="153" t="n">
        <v>3234</v>
      </c>
      <c r="E54" s="154" t="n">
        <v>-14.8723348249539</v>
      </c>
      <c r="F54" s="154" t="n">
        <v>4.18814432989691</v>
      </c>
    </row>
    <row r="55" customFormat="false" ht="12" hidden="false" customHeight="true" outlineLevel="0" collapsed="false">
      <c r="A55" s="151" t="s">
        <v>252</v>
      </c>
      <c r="B55" s="152" t="s">
        <v>253</v>
      </c>
      <c r="C55" s="153" t="n">
        <v>2</v>
      </c>
      <c r="D55" s="153" t="s">
        <v>47</v>
      </c>
      <c r="E55" s="154" t="s">
        <v>47</v>
      </c>
      <c r="F55" s="154" t="s">
        <v>47</v>
      </c>
    </row>
    <row r="56" customFormat="false" ht="12" hidden="false" customHeight="true" outlineLevel="0" collapsed="false">
      <c r="A56" s="151" t="s">
        <v>254</v>
      </c>
      <c r="B56" s="152" t="s">
        <v>243</v>
      </c>
      <c r="C56" s="153" t="n">
        <v>2</v>
      </c>
      <c r="D56" s="153" t="s">
        <v>47</v>
      </c>
      <c r="E56" s="154" t="s">
        <v>47</v>
      </c>
      <c r="F56" s="154" t="s">
        <v>47</v>
      </c>
    </row>
    <row r="57" customFormat="false" ht="24" hidden="false" customHeight="true" outlineLevel="0" collapsed="false">
      <c r="A57" s="150" t="s">
        <v>132</v>
      </c>
      <c r="B57" s="131" t="s">
        <v>255</v>
      </c>
      <c r="C57" s="148" t="n">
        <v>59</v>
      </c>
      <c r="D57" s="148" t="n">
        <v>196332</v>
      </c>
      <c r="E57" s="149" t="n">
        <v>5.43013639780905</v>
      </c>
      <c r="F57" s="149" t="n">
        <v>5.69576639820836</v>
      </c>
    </row>
    <row r="58" customFormat="false" ht="12" hidden="false" customHeight="true" outlineLevel="0" collapsed="false">
      <c r="A58" s="151" t="s">
        <v>256</v>
      </c>
      <c r="B58" s="152" t="s">
        <v>257</v>
      </c>
      <c r="C58" s="153" t="n">
        <v>3</v>
      </c>
      <c r="D58" s="153" t="s">
        <v>47</v>
      </c>
      <c r="E58" s="154" t="s">
        <v>47</v>
      </c>
      <c r="F58" s="154" t="s">
        <v>47</v>
      </c>
    </row>
    <row r="59" customFormat="false" ht="12" hidden="false" customHeight="true" outlineLevel="0" collapsed="false">
      <c r="A59" s="151" t="s">
        <v>258</v>
      </c>
      <c r="B59" s="152" t="s">
        <v>259</v>
      </c>
      <c r="C59" s="153" t="n">
        <v>32</v>
      </c>
      <c r="D59" s="153" t="n">
        <v>150622</v>
      </c>
      <c r="E59" s="154" t="n">
        <v>6.46996868571914</v>
      </c>
      <c r="F59" s="154" t="n">
        <v>6.60560977853902</v>
      </c>
    </row>
    <row r="60" customFormat="false" ht="12" hidden="false" customHeight="true" outlineLevel="0" collapsed="false">
      <c r="A60" s="151" t="s">
        <v>260</v>
      </c>
      <c r="B60" s="152" t="s">
        <v>261</v>
      </c>
      <c r="C60" s="153" t="n">
        <v>24</v>
      </c>
      <c r="D60" s="153" t="n">
        <v>10389</v>
      </c>
      <c r="E60" s="154" t="n">
        <v>-10.2849740932643</v>
      </c>
      <c r="F60" s="154" t="n">
        <v>4.97120339496817</v>
      </c>
    </row>
    <row r="61" customFormat="false" ht="12" hidden="false" customHeight="true" outlineLevel="0" collapsed="false">
      <c r="A61" s="151" t="s">
        <v>262</v>
      </c>
      <c r="B61" s="152" t="s">
        <v>263</v>
      </c>
      <c r="C61" s="153" t="n">
        <v>10</v>
      </c>
      <c r="D61" s="153" t="s">
        <v>47</v>
      </c>
      <c r="E61" s="154" t="s">
        <v>47</v>
      </c>
      <c r="F61" s="154" t="s">
        <v>47</v>
      </c>
    </row>
    <row r="62" customFormat="false" ht="12" hidden="false" customHeight="true" outlineLevel="0" collapsed="false">
      <c r="A62" s="151" t="s">
        <v>264</v>
      </c>
      <c r="B62" s="152" t="s">
        <v>265</v>
      </c>
      <c r="C62" s="153" t="n">
        <v>3</v>
      </c>
      <c r="D62" s="153" t="n">
        <v>6618</v>
      </c>
      <c r="E62" s="154" t="n">
        <v>6.02371034924704</v>
      </c>
      <c r="F62" s="154" t="n">
        <v>12.1124851770286</v>
      </c>
    </row>
    <row r="63" customFormat="false" ht="24" hidden="false" customHeight="true" outlineLevel="0" collapsed="false">
      <c r="A63" s="150" t="s">
        <v>134</v>
      </c>
      <c r="B63" s="131" t="s">
        <v>135</v>
      </c>
      <c r="C63" s="148" t="n">
        <v>22</v>
      </c>
      <c r="D63" s="148" t="n">
        <v>149358</v>
      </c>
      <c r="E63" s="149" t="n">
        <v>-0.0120501285346961</v>
      </c>
      <c r="F63" s="149" t="n">
        <v>5.02710798894586</v>
      </c>
    </row>
    <row r="64" customFormat="false" ht="22.5" hidden="false" customHeight="true" outlineLevel="0" collapsed="false">
      <c r="A64" s="159" t="s">
        <v>266</v>
      </c>
      <c r="B64" s="156" t="s">
        <v>267</v>
      </c>
      <c r="C64" s="153" t="n">
        <v>1</v>
      </c>
      <c r="D64" s="153" t="s">
        <v>47</v>
      </c>
      <c r="E64" s="154" t="s">
        <v>47</v>
      </c>
      <c r="F64" s="154" t="s">
        <v>47</v>
      </c>
    </row>
    <row r="65" customFormat="false" ht="12" hidden="false" customHeight="true" outlineLevel="0" collapsed="false">
      <c r="A65" s="151" t="s">
        <v>268</v>
      </c>
      <c r="B65" s="152" t="s">
        <v>269</v>
      </c>
      <c r="C65" s="153" t="n">
        <v>2</v>
      </c>
      <c r="D65" s="153" t="s">
        <v>47</v>
      </c>
      <c r="E65" s="154" t="s">
        <v>47</v>
      </c>
      <c r="F65" s="154" t="s">
        <v>47</v>
      </c>
    </row>
    <row r="66" customFormat="false" ht="12" hidden="false" customHeight="true" outlineLevel="0" collapsed="false">
      <c r="A66" s="151" t="s">
        <v>270</v>
      </c>
      <c r="B66" s="152" t="s">
        <v>271</v>
      </c>
      <c r="C66" s="153" t="n">
        <v>1</v>
      </c>
      <c r="D66" s="153" t="s">
        <v>47</v>
      </c>
      <c r="E66" s="154" t="s">
        <v>47</v>
      </c>
      <c r="F66" s="154" t="s">
        <v>47</v>
      </c>
    </row>
    <row r="67" customFormat="false" ht="12" hidden="false" customHeight="true" outlineLevel="0" collapsed="false">
      <c r="A67" s="151" t="s">
        <v>272</v>
      </c>
      <c r="B67" s="152" t="s">
        <v>273</v>
      </c>
      <c r="C67" s="153" t="n">
        <v>1</v>
      </c>
      <c r="D67" s="153" t="s">
        <v>47</v>
      </c>
      <c r="E67" s="154" t="s">
        <v>47</v>
      </c>
      <c r="F67" s="154" t="s">
        <v>47</v>
      </c>
    </row>
    <row r="68" customFormat="false" ht="12" hidden="false" customHeight="true" outlineLevel="0" collapsed="false">
      <c r="A68" s="151" t="s">
        <v>274</v>
      </c>
      <c r="B68" s="152" t="s">
        <v>275</v>
      </c>
      <c r="C68" s="153" t="n">
        <v>3</v>
      </c>
      <c r="D68" s="153" t="n">
        <v>16292</v>
      </c>
      <c r="E68" s="154" t="n">
        <v>34.8563860607566</v>
      </c>
      <c r="F68" s="154" t="n">
        <v>15.1622252067576</v>
      </c>
    </row>
    <row r="69" customFormat="false" ht="12" hidden="false" customHeight="true" outlineLevel="0" collapsed="false">
      <c r="A69" s="151" t="s">
        <v>276</v>
      </c>
      <c r="B69" s="152" t="s">
        <v>277</v>
      </c>
      <c r="C69" s="153" t="n">
        <v>2</v>
      </c>
      <c r="D69" s="153" t="s">
        <v>47</v>
      </c>
      <c r="E69" s="154" t="s">
        <v>47</v>
      </c>
      <c r="F69" s="154" t="s">
        <v>47</v>
      </c>
    </row>
    <row r="70" customFormat="false" ht="12" hidden="false" customHeight="true" outlineLevel="0" collapsed="false">
      <c r="A70" s="151" t="s">
        <v>278</v>
      </c>
      <c r="B70" s="152" t="s">
        <v>279</v>
      </c>
      <c r="C70" s="153" t="n">
        <v>5</v>
      </c>
      <c r="D70" s="153" t="s">
        <v>47</v>
      </c>
      <c r="E70" s="154" t="s">
        <v>47</v>
      </c>
      <c r="F70" s="154" t="s">
        <v>47</v>
      </c>
    </row>
    <row r="71" customFormat="false" ht="12" hidden="false" customHeight="true" outlineLevel="0" collapsed="false">
      <c r="A71" s="151" t="s">
        <v>280</v>
      </c>
      <c r="B71" s="152" t="s">
        <v>281</v>
      </c>
      <c r="C71" s="153" t="n">
        <v>2</v>
      </c>
      <c r="D71" s="153" t="s">
        <v>47</v>
      </c>
      <c r="E71" s="154" t="s">
        <v>47</v>
      </c>
      <c r="F71" s="154" t="s">
        <v>47</v>
      </c>
    </row>
    <row r="72" customFormat="false" ht="12" hidden="false" customHeight="true" outlineLevel="0" collapsed="false">
      <c r="A72" s="151" t="s">
        <v>282</v>
      </c>
      <c r="B72" s="152" t="s">
        <v>283</v>
      </c>
      <c r="C72" s="153" t="n">
        <v>7</v>
      </c>
      <c r="D72" s="153" t="n">
        <v>37868</v>
      </c>
      <c r="E72" s="154" t="n">
        <v>-10.4457845571716</v>
      </c>
      <c r="F72" s="154" t="n">
        <v>-12.7385012443543</v>
      </c>
    </row>
    <row r="73" customFormat="false" ht="12" hidden="false" customHeight="true" outlineLevel="0" collapsed="false">
      <c r="A73" s="151" t="s">
        <v>284</v>
      </c>
      <c r="B73" s="152" t="s">
        <v>285</v>
      </c>
      <c r="C73" s="153" t="n">
        <v>1</v>
      </c>
      <c r="D73" s="153" t="s">
        <v>47</v>
      </c>
      <c r="E73" s="154" t="s">
        <v>47</v>
      </c>
      <c r="F73" s="154" t="s">
        <v>47</v>
      </c>
    </row>
    <row r="74" customFormat="false" ht="12" hidden="false" customHeight="true" outlineLevel="0" collapsed="false">
      <c r="A74" s="151" t="s">
        <v>286</v>
      </c>
      <c r="B74" s="152" t="s">
        <v>243</v>
      </c>
      <c r="C74" s="153" t="n">
        <v>1</v>
      </c>
      <c r="D74" s="153" t="s">
        <v>47</v>
      </c>
      <c r="E74" s="154" t="s">
        <v>47</v>
      </c>
      <c r="F74" s="154" t="s">
        <v>47</v>
      </c>
    </row>
    <row r="75" customFormat="false" ht="24" hidden="false" customHeight="true" outlineLevel="0" collapsed="false">
      <c r="A75" s="150" t="s">
        <v>136</v>
      </c>
      <c r="B75" s="131" t="s">
        <v>137</v>
      </c>
      <c r="C75" s="148" t="n">
        <v>25</v>
      </c>
      <c r="D75" s="148" t="n">
        <v>915997</v>
      </c>
      <c r="E75" s="149" t="n">
        <v>-4.70128019059807</v>
      </c>
      <c r="F75" s="149" t="n">
        <v>-3.77040552082337</v>
      </c>
    </row>
    <row r="76" customFormat="false" ht="12" hidden="false" customHeight="true" outlineLevel="0" collapsed="false">
      <c r="A76" s="151" t="s">
        <v>287</v>
      </c>
      <c r="B76" s="152" t="s">
        <v>288</v>
      </c>
      <c r="C76" s="153" t="n">
        <v>6</v>
      </c>
      <c r="D76" s="153" t="s">
        <v>47</v>
      </c>
      <c r="E76" s="154" t="s">
        <v>47</v>
      </c>
      <c r="F76" s="154" t="s">
        <v>47</v>
      </c>
    </row>
    <row r="77" customFormat="false" ht="22.7" hidden="false" customHeight="true" outlineLevel="0" collapsed="false">
      <c r="A77" s="159" t="s">
        <v>289</v>
      </c>
      <c r="B77" s="156" t="s">
        <v>290</v>
      </c>
      <c r="C77" s="153" t="n">
        <v>19</v>
      </c>
      <c r="D77" s="153" t="n">
        <v>852570</v>
      </c>
      <c r="E77" s="154" t="n">
        <v>-2.37151887138147</v>
      </c>
      <c r="F77" s="154" t="n">
        <v>-3.93490870903625</v>
      </c>
    </row>
    <row r="78" customFormat="false" ht="12" hidden="false" customHeight="true" outlineLevel="0" collapsed="false">
      <c r="A78" s="162" t="s">
        <v>291</v>
      </c>
      <c r="B78" s="163" t="s">
        <v>243</v>
      </c>
      <c r="C78" s="153" t="n">
        <v>1</v>
      </c>
      <c r="D78" s="153" t="s">
        <v>47</v>
      </c>
      <c r="E78" s="154" t="s">
        <v>47</v>
      </c>
      <c r="F78" s="154" t="s">
        <v>47</v>
      </c>
    </row>
    <row r="79" customFormat="false" ht="24" hidden="false" customHeight="true" outlineLevel="0" collapsed="false">
      <c r="A79" s="150" t="s">
        <v>138</v>
      </c>
      <c r="B79" s="131" t="s">
        <v>139</v>
      </c>
      <c r="C79" s="148" t="n">
        <v>30</v>
      </c>
      <c r="D79" s="148" t="n">
        <v>122364</v>
      </c>
      <c r="E79" s="149" t="n">
        <v>4.73769355211462</v>
      </c>
      <c r="F79" s="149" t="n">
        <v>-12.6483059922046</v>
      </c>
    </row>
    <row r="80" customFormat="false" ht="12" hidden="false" customHeight="true" outlineLevel="0" collapsed="false">
      <c r="A80" s="151" t="s">
        <v>292</v>
      </c>
      <c r="B80" s="152" t="s">
        <v>293</v>
      </c>
      <c r="C80" s="153" t="n">
        <v>4</v>
      </c>
      <c r="D80" s="153" t="s">
        <v>47</v>
      </c>
      <c r="E80" s="154" t="s">
        <v>47</v>
      </c>
      <c r="F80" s="154" t="s">
        <v>47</v>
      </c>
    </row>
    <row r="81" customFormat="false" ht="12" hidden="false" customHeight="true" outlineLevel="0" collapsed="false">
      <c r="A81" s="151" t="s">
        <v>294</v>
      </c>
      <c r="B81" s="152" t="s">
        <v>295</v>
      </c>
      <c r="C81" s="153" t="n">
        <v>6</v>
      </c>
      <c r="D81" s="153" t="n">
        <v>37705</v>
      </c>
      <c r="E81" s="154" t="n">
        <v>32.1776624833485</v>
      </c>
      <c r="F81" s="154" t="n">
        <v>-11.9474089815745</v>
      </c>
    </row>
    <row r="82" customFormat="false" ht="12" hidden="false" customHeight="true" outlineLevel="0" collapsed="false">
      <c r="A82" s="151" t="s">
        <v>296</v>
      </c>
      <c r="B82" s="152" t="s">
        <v>297</v>
      </c>
      <c r="C82" s="153" t="n">
        <v>4</v>
      </c>
      <c r="D82" s="153" t="n">
        <v>16439</v>
      </c>
      <c r="E82" s="154" t="n">
        <v>7.21320028696275</v>
      </c>
      <c r="F82" s="154" t="n">
        <v>-24.529427968047</v>
      </c>
    </row>
    <row r="83" customFormat="false" ht="12" hidden="false" customHeight="true" outlineLevel="0" collapsed="false">
      <c r="A83" s="151" t="s">
        <v>298</v>
      </c>
      <c r="B83" s="152" t="s">
        <v>299</v>
      </c>
      <c r="C83" s="153" t="n">
        <v>6</v>
      </c>
      <c r="D83" s="153" t="n">
        <v>17804</v>
      </c>
      <c r="E83" s="154" t="n">
        <v>4.88983150701073</v>
      </c>
      <c r="F83" s="154" t="n">
        <v>-3.7257340615368</v>
      </c>
    </row>
    <row r="84" customFormat="false" ht="12" hidden="false" customHeight="true" outlineLevel="0" collapsed="false">
      <c r="A84" s="151" t="s">
        <v>300</v>
      </c>
      <c r="B84" s="152" t="s">
        <v>301</v>
      </c>
      <c r="C84" s="153" t="n">
        <v>13</v>
      </c>
      <c r="D84" s="153" t="n">
        <v>44041</v>
      </c>
      <c r="E84" s="154" t="n">
        <v>-9.89238071855307</v>
      </c>
      <c r="F84" s="154" t="n">
        <v>-13.3631034347091</v>
      </c>
    </row>
    <row r="85" customFormat="false" ht="12" hidden="false" customHeight="true" outlineLevel="0" collapsed="false">
      <c r="A85" s="164" t="s">
        <v>302</v>
      </c>
      <c r="B85" s="152" t="s">
        <v>243</v>
      </c>
      <c r="C85" s="153" t="n">
        <v>1</v>
      </c>
      <c r="D85" s="153" t="s">
        <v>47</v>
      </c>
      <c r="E85" s="154" t="s">
        <v>47</v>
      </c>
      <c r="F85" s="154" t="s">
        <v>47</v>
      </c>
    </row>
    <row r="86" customFormat="false" ht="24" hidden="false" customHeight="true" outlineLevel="0" collapsed="false">
      <c r="A86" s="150" t="s">
        <v>140</v>
      </c>
      <c r="B86" s="131" t="s">
        <v>303</v>
      </c>
      <c r="C86" s="148" t="n">
        <v>28</v>
      </c>
      <c r="D86" s="148" t="n">
        <v>47908</v>
      </c>
      <c r="E86" s="149" t="n">
        <v>31.1434124442254</v>
      </c>
      <c r="F86" s="149" t="n">
        <v>5.16980220841657</v>
      </c>
    </row>
    <row r="87" customFormat="false" ht="12" hidden="false" customHeight="true" outlineLevel="0" collapsed="false">
      <c r="A87" s="157" t="s">
        <v>304</v>
      </c>
      <c r="B87" s="158" t="s">
        <v>305</v>
      </c>
      <c r="C87" s="153" t="n">
        <v>1</v>
      </c>
      <c r="D87" s="153" t="s">
        <v>47</v>
      </c>
      <c r="E87" s="154" t="s">
        <v>47</v>
      </c>
      <c r="F87" s="154" t="s">
        <v>47</v>
      </c>
    </row>
    <row r="88" customFormat="false" ht="12" hidden="false" customHeight="true" outlineLevel="0" collapsed="false">
      <c r="A88" s="151" t="s">
        <v>306</v>
      </c>
      <c r="B88" s="152" t="s">
        <v>307</v>
      </c>
      <c r="C88" s="153" t="n">
        <v>5</v>
      </c>
      <c r="D88" s="153" t="n">
        <v>6467</v>
      </c>
      <c r="E88" s="154" t="n">
        <v>-13.2877447036739</v>
      </c>
      <c r="F88" s="154" t="n">
        <v>0.512900217594023</v>
      </c>
    </row>
    <row r="89" customFormat="false" ht="12" hidden="false" customHeight="true" outlineLevel="0" collapsed="false">
      <c r="A89" s="151" t="s">
        <v>308</v>
      </c>
      <c r="B89" s="152" t="s">
        <v>309</v>
      </c>
      <c r="C89" s="153" t="n">
        <v>2</v>
      </c>
      <c r="D89" s="153" t="s">
        <v>47</v>
      </c>
      <c r="E89" s="154" t="s">
        <v>47</v>
      </c>
      <c r="F89" s="154" t="s">
        <v>47</v>
      </c>
    </row>
    <row r="90" customFormat="false" ht="12" hidden="false" customHeight="true" outlineLevel="0" collapsed="false">
      <c r="A90" s="151" t="s">
        <v>310</v>
      </c>
      <c r="B90" s="152" t="s">
        <v>311</v>
      </c>
      <c r="C90" s="153" t="n">
        <v>1</v>
      </c>
      <c r="D90" s="153" t="s">
        <v>47</v>
      </c>
      <c r="E90" s="154" t="s">
        <v>47</v>
      </c>
      <c r="F90" s="154" t="s">
        <v>47</v>
      </c>
    </row>
    <row r="91" customFormat="false" ht="12" hidden="false" customHeight="true" outlineLevel="0" collapsed="false">
      <c r="A91" s="151" t="s">
        <v>312</v>
      </c>
      <c r="B91" s="152" t="s">
        <v>313</v>
      </c>
      <c r="C91" s="153" t="n">
        <v>1</v>
      </c>
      <c r="D91" s="153" t="s">
        <v>47</v>
      </c>
      <c r="E91" s="154" t="s">
        <v>47</v>
      </c>
      <c r="F91" s="154" t="s">
        <v>47</v>
      </c>
    </row>
    <row r="92" customFormat="false" ht="12" hidden="false" customHeight="true" outlineLevel="0" collapsed="false">
      <c r="A92" s="157" t="s">
        <v>314</v>
      </c>
      <c r="B92" s="158" t="s">
        <v>315</v>
      </c>
      <c r="C92" s="153" t="n">
        <v>1</v>
      </c>
      <c r="D92" s="153" t="s">
        <v>47</v>
      </c>
      <c r="E92" s="154" t="s">
        <v>47</v>
      </c>
      <c r="F92" s="154" t="s">
        <v>47</v>
      </c>
    </row>
    <row r="93" customFormat="false" ht="12" hidden="false" customHeight="true" outlineLevel="0" collapsed="false">
      <c r="A93" s="151" t="s">
        <v>316</v>
      </c>
      <c r="B93" s="152" t="s">
        <v>317</v>
      </c>
      <c r="C93" s="153" t="n">
        <v>14</v>
      </c>
      <c r="D93" s="153" t="n">
        <v>17189</v>
      </c>
      <c r="E93" s="154" t="n">
        <v>61.3839076143085</v>
      </c>
      <c r="F93" s="154" t="n">
        <v>15.8991302002562</v>
      </c>
    </row>
    <row r="94" customFormat="false" ht="12" hidden="false" customHeight="true" outlineLevel="0" collapsed="false">
      <c r="A94" s="151" t="s">
        <v>318</v>
      </c>
      <c r="B94" s="152" t="s">
        <v>319</v>
      </c>
      <c r="C94" s="153" t="n">
        <v>1</v>
      </c>
      <c r="D94" s="153" t="s">
        <v>47</v>
      </c>
      <c r="E94" s="154" t="s">
        <v>47</v>
      </c>
      <c r="F94" s="154" t="s">
        <v>47</v>
      </c>
    </row>
    <row r="95" customFormat="false" ht="22.7" hidden="false" customHeight="true" outlineLevel="0" collapsed="false">
      <c r="A95" s="159" t="s">
        <v>320</v>
      </c>
      <c r="B95" s="156" t="s">
        <v>321</v>
      </c>
      <c r="C95" s="153" t="n">
        <v>6</v>
      </c>
      <c r="D95" s="153" t="n">
        <v>7082</v>
      </c>
      <c r="E95" s="154" t="n">
        <v>16.9805087545424</v>
      </c>
      <c r="F95" s="154" t="n">
        <v>-6.27316040232927</v>
      </c>
    </row>
    <row r="96" customFormat="false" ht="24" hidden="false" customHeight="true" outlineLevel="0" collapsed="false">
      <c r="A96" s="150" t="s">
        <v>142</v>
      </c>
      <c r="B96" s="131" t="s">
        <v>143</v>
      </c>
      <c r="C96" s="148" t="n">
        <v>17</v>
      </c>
      <c r="D96" s="148" t="n">
        <v>136038</v>
      </c>
      <c r="E96" s="149" t="n">
        <v>3.0309915477597</v>
      </c>
      <c r="F96" s="149" t="n">
        <v>-15.1406649616368</v>
      </c>
    </row>
    <row r="97" customFormat="false" ht="22.5" hidden="false" customHeight="true" outlineLevel="0" collapsed="false">
      <c r="A97" s="159" t="s">
        <v>322</v>
      </c>
      <c r="B97" s="156" t="s">
        <v>323</v>
      </c>
      <c r="C97" s="153" t="n">
        <v>1</v>
      </c>
      <c r="D97" s="153" t="s">
        <v>47</v>
      </c>
      <c r="E97" s="154" t="s">
        <v>47</v>
      </c>
      <c r="F97" s="154" t="s">
        <v>47</v>
      </c>
    </row>
    <row r="98" customFormat="false" ht="12" hidden="false" customHeight="true" outlineLevel="0" collapsed="false">
      <c r="A98" s="151" t="s">
        <v>324</v>
      </c>
      <c r="B98" s="152" t="s">
        <v>325</v>
      </c>
      <c r="C98" s="153" t="n">
        <v>1</v>
      </c>
      <c r="D98" s="153" t="s">
        <v>47</v>
      </c>
      <c r="E98" s="154" t="s">
        <v>47</v>
      </c>
      <c r="F98" s="154" t="s">
        <v>47</v>
      </c>
    </row>
    <row r="99" customFormat="false" ht="12" hidden="false" customHeight="true" outlineLevel="0" collapsed="false">
      <c r="A99" s="151" t="s">
        <v>326</v>
      </c>
      <c r="B99" s="152" t="s">
        <v>327</v>
      </c>
      <c r="C99" s="153" t="n">
        <v>1</v>
      </c>
      <c r="D99" s="153" t="s">
        <v>47</v>
      </c>
      <c r="E99" s="154" t="s">
        <v>47</v>
      </c>
      <c r="F99" s="154" t="s">
        <v>47</v>
      </c>
    </row>
    <row r="100" customFormat="false" ht="12" hidden="false" customHeight="true" outlineLevel="0" collapsed="false">
      <c r="A100" s="151" t="s">
        <v>328</v>
      </c>
      <c r="B100" s="152" t="s">
        <v>329</v>
      </c>
      <c r="C100" s="153" t="n">
        <v>4</v>
      </c>
      <c r="D100" s="153" t="n">
        <v>53209</v>
      </c>
      <c r="E100" s="154" t="n">
        <v>21.3100177830468</v>
      </c>
      <c r="F100" s="154" t="n">
        <v>-0.404305100608326</v>
      </c>
    </row>
    <row r="101" customFormat="false" ht="12" hidden="false" customHeight="true" outlineLevel="0" collapsed="false">
      <c r="A101" s="151" t="s">
        <v>330</v>
      </c>
      <c r="B101" s="152" t="s">
        <v>331</v>
      </c>
      <c r="C101" s="153" t="n">
        <v>2</v>
      </c>
      <c r="D101" s="153" t="s">
        <v>47</v>
      </c>
      <c r="E101" s="154" t="s">
        <v>47</v>
      </c>
      <c r="F101" s="154" t="s">
        <v>47</v>
      </c>
    </row>
    <row r="102" customFormat="false" ht="12" hidden="false" customHeight="true" outlineLevel="0" collapsed="false">
      <c r="A102" s="151" t="s">
        <v>332</v>
      </c>
      <c r="B102" s="152" t="s">
        <v>333</v>
      </c>
      <c r="C102" s="153" t="n">
        <v>2</v>
      </c>
      <c r="D102" s="153" t="s">
        <v>47</v>
      </c>
      <c r="E102" s="154" t="s">
        <v>47</v>
      </c>
      <c r="F102" s="154" t="s">
        <v>47</v>
      </c>
    </row>
    <row r="103" customFormat="false" ht="12" hidden="false" customHeight="true" outlineLevel="0" collapsed="false">
      <c r="A103" s="151" t="s">
        <v>334</v>
      </c>
      <c r="B103" s="152" t="s">
        <v>335</v>
      </c>
      <c r="C103" s="153" t="n">
        <v>1</v>
      </c>
      <c r="D103" s="153" t="s">
        <v>47</v>
      </c>
      <c r="E103" s="154" t="s">
        <v>47</v>
      </c>
      <c r="F103" s="154" t="s">
        <v>47</v>
      </c>
    </row>
    <row r="104" customFormat="false" ht="12" hidden="false" customHeight="true" outlineLevel="0" collapsed="false">
      <c r="A104" s="151" t="s">
        <v>336</v>
      </c>
      <c r="B104" s="152" t="s">
        <v>337</v>
      </c>
      <c r="C104" s="153" t="n">
        <v>3</v>
      </c>
      <c r="D104" s="153" t="n">
        <v>8237</v>
      </c>
      <c r="E104" s="154" t="n">
        <v>-15.5439351994258</v>
      </c>
      <c r="F104" s="154" t="n">
        <v>-19.1737807869689</v>
      </c>
    </row>
    <row r="105" customFormat="false" ht="12" hidden="false" customHeight="true" outlineLevel="0" collapsed="false">
      <c r="A105" s="151" t="s">
        <v>338</v>
      </c>
      <c r="B105" s="152" t="s">
        <v>339</v>
      </c>
      <c r="C105" s="153" t="n">
        <v>4</v>
      </c>
      <c r="D105" s="153" t="n">
        <v>1426</v>
      </c>
      <c r="E105" s="154" t="n">
        <v>1.35039090262971</v>
      </c>
      <c r="F105" s="154" t="n">
        <v>-31.573896353167</v>
      </c>
    </row>
    <row r="106" customFormat="false" ht="24" hidden="false" customHeight="true" outlineLevel="0" collapsed="false">
      <c r="A106" s="150" t="s">
        <v>144</v>
      </c>
      <c r="B106" s="131" t="s">
        <v>145</v>
      </c>
      <c r="C106" s="148" t="n">
        <v>84</v>
      </c>
      <c r="D106" s="148" t="n">
        <v>277993</v>
      </c>
      <c r="E106" s="149" t="n">
        <v>1.90620727071442</v>
      </c>
      <c r="F106" s="149" t="n">
        <v>3.47621848176465</v>
      </c>
    </row>
    <row r="107" customFormat="false" ht="12" hidden="false" customHeight="true" outlineLevel="0" collapsed="false">
      <c r="A107" s="151" t="s">
        <v>340</v>
      </c>
      <c r="B107" s="152" t="s">
        <v>341</v>
      </c>
      <c r="C107" s="153" t="n">
        <v>13</v>
      </c>
      <c r="D107" s="153" t="n">
        <v>11786</v>
      </c>
      <c r="E107" s="154" t="n">
        <v>32.3228921073313</v>
      </c>
      <c r="F107" s="154" t="n">
        <v>35.1450521729159</v>
      </c>
    </row>
    <row r="108" customFormat="false" ht="12" hidden="false" customHeight="true" outlineLevel="0" collapsed="false">
      <c r="A108" s="151" t="s">
        <v>342</v>
      </c>
      <c r="B108" s="152" t="s">
        <v>343</v>
      </c>
      <c r="C108" s="153" t="n">
        <v>3</v>
      </c>
      <c r="D108" s="153" t="n">
        <v>918</v>
      </c>
      <c r="E108" s="154" t="n">
        <v>42.5465838509317</v>
      </c>
      <c r="F108" s="154" t="n">
        <v>-23.1155778894472</v>
      </c>
    </row>
    <row r="109" customFormat="false" ht="12" hidden="false" customHeight="true" outlineLevel="0" collapsed="false">
      <c r="A109" s="151" t="s">
        <v>344</v>
      </c>
      <c r="B109" s="152" t="s">
        <v>345</v>
      </c>
      <c r="C109" s="153" t="n">
        <v>1</v>
      </c>
      <c r="D109" s="153" t="s">
        <v>47</v>
      </c>
      <c r="E109" s="154" t="s">
        <v>47</v>
      </c>
      <c r="F109" s="154" t="s">
        <v>47</v>
      </c>
    </row>
    <row r="110" customFormat="false" ht="22.5" hidden="false" customHeight="true" outlineLevel="0" collapsed="false">
      <c r="A110" s="159" t="s">
        <v>346</v>
      </c>
      <c r="B110" s="156" t="s">
        <v>347</v>
      </c>
      <c r="C110" s="153" t="n">
        <v>14</v>
      </c>
      <c r="D110" s="153" t="n">
        <v>29899</v>
      </c>
      <c r="E110" s="154" t="n">
        <v>-10.892889074328</v>
      </c>
      <c r="F110" s="154" t="n">
        <v>-6.70265547477142</v>
      </c>
    </row>
    <row r="111" customFormat="false" ht="12" hidden="false" customHeight="true" outlineLevel="0" collapsed="false">
      <c r="A111" s="151" t="s">
        <v>348</v>
      </c>
      <c r="B111" s="152" t="s">
        <v>349</v>
      </c>
      <c r="C111" s="153" t="n">
        <v>13</v>
      </c>
      <c r="D111" s="153" t="n">
        <v>34456</v>
      </c>
      <c r="E111" s="154" t="n">
        <v>-3.63036303630363</v>
      </c>
      <c r="F111" s="154" t="n">
        <v>-4.78874796208793</v>
      </c>
    </row>
    <row r="112" customFormat="false" ht="12" hidden="false" customHeight="true" outlineLevel="0" collapsed="false">
      <c r="A112" s="151" t="s">
        <v>350</v>
      </c>
      <c r="B112" s="152" t="s">
        <v>351</v>
      </c>
      <c r="C112" s="153" t="n">
        <v>19</v>
      </c>
      <c r="D112" s="153" t="n">
        <v>36088</v>
      </c>
      <c r="E112" s="154" t="n">
        <v>2.10213608714105</v>
      </c>
      <c r="F112" s="154" t="n">
        <v>-3.45639379347244</v>
      </c>
    </row>
    <row r="113" customFormat="false" ht="12" hidden="false" customHeight="true" outlineLevel="0" collapsed="false">
      <c r="A113" s="151" t="s">
        <v>352</v>
      </c>
      <c r="B113" s="152" t="s">
        <v>353</v>
      </c>
      <c r="C113" s="153" t="n">
        <v>1</v>
      </c>
      <c r="D113" s="153" t="s">
        <v>47</v>
      </c>
      <c r="E113" s="154" t="s">
        <v>47</v>
      </c>
      <c r="F113" s="154" t="s">
        <v>47</v>
      </c>
    </row>
    <row r="114" customFormat="false" ht="12" hidden="false" customHeight="true" outlineLevel="0" collapsed="false">
      <c r="A114" s="151" t="s">
        <v>354</v>
      </c>
      <c r="B114" s="152" t="s">
        <v>355</v>
      </c>
      <c r="C114" s="153" t="n">
        <v>3</v>
      </c>
      <c r="D114" s="153" t="n">
        <v>30215</v>
      </c>
      <c r="E114" s="154" t="n">
        <v>-9.77095589333175</v>
      </c>
      <c r="F114" s="154" t="n">
        <v>6.39084507042253</v>
      </c>
    </row>
    <row r="115" customFormat="false" ht="12" hidden="false" customHeight="true" outlineLevel="0" collapsed="false">
      <c r="A115" s="151" t="s">
        <v>356</v>
      </c>
      <c r="B115" s="152" t="s">
        <v>357</v>
      </c>
      <c r="C115" s="153" t="n">
        <v>11</v>
      </c>
      <c r="D115" s="153" t="n">
        <v>41632</v>
      </c>
      <c r="E115" s="154" t="n">
        <v>8.32921339543597</v>
      </c>
      <c r="F115" s="154" t="n">
        <v>23.1133191388692</v>
      </c>
    </row>
    <row r="116" customFormat="false" ht="12" hidden="false" customHeight="true" outlineLevel="0" collapsed="false">
      <c r="A116" s="151" t="s">
        <v>358</v>
      </c>
      <c r="B116" s="152" t="s">
        <v>359</v>
      </c>
      <c r="C116" s="153" t="n">
        <v>1</v>
      </c>
      <c r="D116" s="153" t="s">
        <v>47</v>
      </c>
      <c r="E116" s="154" t="s">
        <v>47</v>
      </c>
      <c r="F116" s="154" t="s">
        <v>47</v>
      </c>
    </row>
    <row r="117" customFormat="false" ht="12" hidden="false" customHeight="true" outlineLevel="0" collapsed="false">
      <c r="A117" s="151" t="s">
        <v>360</v>
      </c>
      <c r="B117" s="152" t="s">
        <v>361</v>
      </c>
      <c r="C117" s="153" t="n">
        <v>8</v>
      </c>
      <c r="D117" s="153" t="n">
        <v>6210</v>
      </c>
      <c r="E117" s="154" t="n">
        <v>-8.44758956214065</v>
      </c>
      <c r="F117" s="154" t="n">
        <v>-11.2603601028865</v>
      </c>
    </row>
    <row r="118" customFormat="false" ht="22.5" hidden="false" customHeight="true" outlineLevel="0" collapsed="false">
      <c r="A118" s="159" t="s">
        <v>362</v>
      </c>
      <c r="B118" s="156" t="s">
        <v>363</v>
      </c>
      <c r="C118" s="153" t="n">
        <v>9</v>
      </c>
      <c r="D118" s="153" t="n">
        <v>6684</v>
      </c>
      <c r="E118" s="154" t="n">
        <v>5.37600504493143</v>
      </c>
      <c r="F118" s="154" t="n">
        <v>-2.32354230600613</v>
      </c>
    </row>
    <row r="119" customFormat="false" ht="36" hidden="false" customHeight="true" outlineLevel="0" collapsed="false">
      <c r="A119" s="160" t="s">
        <v>146</v>
      </c>
      <c r="B119" s="161" t="s">
        <v>147</v>
      </c>
      <c r="C119" s="148" t="n">
        <v>101</v>
      </c>
      <c r="D119" s="148" t="n">
        <v>465133</v>
      </c>
      <c r="E119" s="149" t="n">
        <v>6.53746870640943</v>
      </c>
      <c r="F119" s="149" t="n">
        <v>-4.5879068469884</v>
      </c>
    </row>
    <row r="120" customFormat="false" ht="12" hidden="false" customHeight="true" outlineLevel="0" collapsed="false">
      <c r="A120" s="151" t="s">
        <v>364</v>
      </c>
      <c r="B120" s="152" t="s">
        <v>365</v>
      </c>
      <c r="C120" s="153" t="n">
        <v>23</v>
      </c>
      <c r="D120" s="153" t="n">
        <v>46490</v>
      </c>
      <c r="E120" s="154" t="n">
        <v>6.60643445160403</v>
      </c>
      <c r="F120" s="154" t="n">
        <v>-24.851286693392</v>
      </c>
    </row>
    <row r="121" customFormat="false" ht="12" hidden="false" customHeight="true" outlineLevel="0" collapsed="false">
      <c r="A121" s="151" t="s">
        <v>366</v>
      </c>
      <c r="B121" s="152" t="s">
        <v>367</v>
      </c>
      <c r="C121" s="153" t="n">
        <v>10</v>
      </c>
      <c r="D121" s="153" t="n">
        <v>19484</v>
      </c>
      <c r="E121" s="154" t="n">
        <v>-4.17547828652928</v>
      </c>
      <c r="F121" s="154" t="n">
        <v>-12.9595711413893</v>
      </c>
    </row>
    <row r="122" customFormat="false" ht="12" hidden="false" customHeight="true" outlineLevel="0" collapsed="false">
      <c r="A122" s="151" t="s">
        <v>368</v>
      </c>
      <c r="B122" s="152" t="s">
        <v>369</v>
      </c>
      <c r="C122" s="153" t="n">
        <v>4</v>
      </c>
      <c r="D122" s="153" t="n">
        <v>10173</v>
      </c>
      <c r="E122" s="154" t="n">
        <v>35.0457984866587</v>
      </c>
      <c r="F122" s="154" t="n">
        <v>3.3316404266125</v>
      </c>
    </row>
    <row r="123" customFormat="false" ht="12" hidden="false" customHeight="true" outlineLevel="0" collapsed="false">
      <c r="A123" s="151" t="s">
        <v>370</v>
      </c>
      <c r="B123" s="152" t="s">
        <v>371</v>
      </c>
      <c r="C123" s="153" t="n">
        <v>15</v>
      </c>
      <c r="D123" s="153" t="n">
        <v>117355</v>
      </c>
      <c r="E123" s="154" t="n">
        <v>14.5362625779565</v>
      </c>
      <c r="F123" s="154" t="n">
        <v>-11.7100511585916</v>
      </c>
    </row>
    <row r="124" customFormat="false" ht="12" hidden="false" customHeight="true" outlineLevel="0" collapsed="false">
      <c r="A124" s="151" t="s">
        <v>372</v>
      </c>
      <c r="B124" s="152" t="s">
        <v>373</v>
      </c>
      <c r="C124" s="153" t="n">
        <v>4</v>
      </c>
      <c r="D124" s="153" t="n">
        <v>2994</v>
      </c>
      <c r="E124" s="154" t="n">
        <v>-13.8169257340242</v>
      </c>
      <c r="F124" s="154" t="n">
        <v>-30.8864265927978</v>
      </c>
    </row>
    <row r="125" customFormat="false" ht="12" hidden="false" customHeight="true" outlineLevel="0" collapsed="false">
      <c r="A125" s="151" t="s">
        <v>374</v>
      </c>
      <c r="B125" s="152" t="s">
        <v>375</v>
      </c>
      <c r="C125" s="153" t="n">
        <v>43</v>
      </c>
      <c r="D125" s="153" t="n">
        <v>109641</v>
      </c>
      <c r="E125" s="154" t="n">
        <v>4.81430141962622</v>
      </c>
      <c r="F125" s="154" t="n">
        <v>3.86604774535809</v>
      </c>
    </row>
    <row r="126" customFormat="false" ht="22.7" hidden="false" customHeight="true" outlineLevel="0" collapsed="false">
      <c r="A126" s="159" t="s">
        <v>376</v>
      </c>
      <c r="B126" s="156" t="s">
        <v>377</v>
      </c>
      <c r="C126" s="153" t="n">
        <v>4</v>
      </c>
      <c r="D126" s="153" t="s">
        <v>47</v>
      </c>
      <c r="E126" s="154" t="s">
        <v>47</v>
      </c>
      <c r="F126" s="154" t="s">
        <v>47</v>
      </c>
    </row>
    <row r="127" customFormat="false" ht="12" hidden="false" customHeight="true" outlineLevel="0" collapsed="false">
      <c r="A127" s="151" t="s">
        <v>378</v>
      </c>
      <c r="B127" s="152" t="s">
        <v>379</v>
      </c>
      <c r="C127" s="153" t="n">
        <v>8</v>
      </c>
      <c r="D127" s="153" t="n">
        <v>28474</v>
      </c>
      <c r="E127" s="154" t="n">
        <v>1.31293364170078</v>
      </c>
      <c r="F127" s="154" t="n">
        <v>-0.0912280701754469</v>
      </c>
    </row>
    <row r="128" customFormat="false" ht="22.5" hidden="false" customHeight="true" outlineLevel="0" collapsed="false">
      <c r="A128" s="159" t="s">
        <v>380</v>
      </c>
      <c r="B128" s="156" t="s">
        <v>381</v>
      </c>
      <c r="C128" s="153" t="n">
        <v>1</v>
      </c>
      <c r="D128" s="153" t="s">
        <v>47</v>
      </c>
      <c r="E128" s="154" t="s">
        <v>47</v>
      </c>
      <c r="F128" s="154" t="s">
        <v>47</v>
      </c>
    </row>
    <row r="129" customFormat="false" ht="24" hidden="false" customHeight="true" outlineLevel="0" collapsed="false">
      <c r="A129" s="150" t="s">
        <v>148</v>
      </c>
      <c r="B129" s="131" t="s">
        <v>149</v>
      </c>
      <c r="C129" s="148" t="n">
        <v>49</v>
      </c>
      <c r="D129" s="148" t="n">
        <v>675072</v>
      </c>
      <c r="E129" s="149" t="n">
        <v>-0.501126059734219</v>
      </c>
      <c r="F129" s="149" t="n">
        <v>2.73723683049099</v>
      </c>
    </row>
    <row r="130" customFormat="false" ht="12" hidden="false" customHeight="true" outlineLevel="0" collapsed="false">
      <c r="A130" s="151" t="s">
        <v>382</v>
      </c>
      <c r="B130" s="152" t="s">
        <v>383</v>
      </c>
      <c r="C130" s="153" t="n">
        <v>10</v>
      </c>
      <c r="D130" s="153" t="n">
        <v>124669</v>
      </c>
      <c r="E130" s="154" t="n">
        <v>42.0794110272833</v>
      </c>
      <c r="F130" s="154" t="n">
        <v>20.2486592846946</v>
      </c>
    </row>
    <row r="131" customFormat="false" ht="12" hidden="false" customHeight="true" outlineLevel="0" collapsed="false">
      <c r="A131" s="151" t="s">
        <v>384</v>
      </c>
      <c r="B131" s="152" t="s">
        <v>385</v>
      </c>
      <c r="C131" s="153" t="n">
        <v>14</v>
      </c>
      <c r="D131" s="153" t="s">
        <v>47</v>
      </c>
      <c r="E131" s="154" t="s">
        <v>47</v>
      </c>
      <c r="F131" s="154" t="s">
        <v>47</v>
      </c>
    </row>
    <row r="132" customFormat="false" ht="12" hidden="false" customHeight="true" outlineLevel="0" collapsed="false">
      <c r="A132" s="151" t="s">
        <v>386</v>
      </c>
      <c r="B132" s="152" t="s">
        <v>387</v>
      </c>
      <c r="C132" s="153" t="n">
        <v>1</v>
      </c>
      <c r="D132" s="153" t="s">
        <v>47</v>
      </c>
      <c r="E132" s="154" t="s">
        <v>47</v>
      </c>
      <c r="F132" s="154" t="s">
        <v>47</v>
      </c>
    </row>
    <row r="133" customFormat="false" ht="12" hidden="false" customHeight="true" outlineLevel="0" collapsed="false">
      <c r="A133" s="151" t="s">
        <v>388</v>
      </c>
      <c r="B133" s="152" t="s">
        <v>389</v>
      </c>
      <c r="C133" s="153" t="n">
        <v>2</v>
      </c>
      <c r="D133" s="153" t="s">
        <v>47</v>
      </c>
      <c r="E133" s="154" t="s">
        <v>47</v>
      </c>
      <c r="F133" s="154" t="s">
        <v>47</v>
      </c>
    </row>
    <row r="134" customFormat="false" ht="12" hidden="false" customHeight="true" outlineLevel="0" collapsed="false">
      <c r="A134" s="151" t="s">
        <v>390</v>
      </c>
      <c r="B134" s="152" t="s">
        <v>391</v>
      </c>
      <c r="C134" s="153" t="n">
        <v>5</v>
      </c>
      <c r="D134" s="153" t="n">
        <v>31176</v>
      </c>
      <c r="E134" s="154" t="n">
        <v>2.21974490966916</v>
      </c>
      <c r="F134" s="154" t="n">
        <v>-8.97784006306385</v>
      </c>
    </row>
    <row r="135" customFormat="false" ht="12" hidden="false" customHeight="true" outlineLevel="0" collapsed="false">
      <c r="A135" s="151" t="s">
        <v>392</v>
      </c>
      <c r="B135" s="152" t="s">
        <v>393</v>
      </c>
      <c r="C135" s="153" t="n">
        <v>4</v>
      </c>
      <c r="D135" s="153" t="n">
        <v>9301</v>
      </c>
      <c r="E135" s="154" t="n">
        <v>6.37008234217748</v>
      </c>
      <c r="F135" s="154" t="n">
        <v>-3.53661066168844</v>
      </c>
    </row>
    <row r="136" customFormat="false" ht="12" hidden="false" customHeight="true" outlineLevel="0" collapsed="false">
      <c r="A136" s="151" t="s">
        <v>394</v>
      </c>
      <c r="B136" s="152" t="s">
        <v>395</v>
      </c>
      <c r="C136" s="153" t="n">
        <v>6</v>
      </c>
      <c r="D136" s="153" t="n">
        <v>72560</v>
      </c>
      <c r="E136" s="154" t="n">
        <v>-6.34639957664855</v>
      </c>
      <c r="F136" s="154" t="n">
        <v>-0.580949249150493</v>
      </c>
    </row>
    <row r="137" customFormat="false" ht="33.75" hidden="false" customHeight="true" outlineLevel="0" collapsed="false">
      <c r="A137" s="159" t="s">
        <v>396</v>
      </c>
      <c r="B137" s="156" t="s">
        <v>397</v>
      </c>
      <c r="C137" s="153" t="n">
        <v>2</v>
      </c>
      <c r="D137" s="153" t="s">
        <v>47</v>
      </c>
      <c r="E137" s="154" t="s">
        <v>47</v>
      </c>
      <c r="F137" s="154" t="s">
        <v>47</v>
      </c>
    </row>
    <row r="138" customFormat="false" ht="12" hidden="false" customHeight="true" outlineLevel="0" collapsed="false">
      <c r="A138" s="151" t="s">
        <v>398</v>
      </c>
      <c r="B138" s="152" t="s">
        <v>399</v>
      </c>
      <c r="C138" s="153" t="n">
        <v>1</v>
      </c>
      <c r="D138" s="153" t="s">
        <v>47</v>
      </c>
      <c r="E138" s="154" t="s">
        <v>47</v>
      </c>
      <c r="F138" s="154" t="s">
        <v>47</v>
      </c>
    </row>
    <row r="139" customFormat="false" ht="12" hidden="false" customHeight="true" outlineLevel="0" collapsed="false">
      <c r="A139" s="151" t="s">
        <v>400</v>
      </c>
      <c r="B139" s="152" t="s">
        <v>401</v>
      </c>
      <c r="C139" s="153" t="n">
        <v>9</v>
      </c>
      <c r="D139" s="153" t="n">
        <v>26208</v>
      </c>
      <c r="E139" s="154" t="n">
        <v>1.55777726110206</v>
      </c>
      <c r="F139" s="154" t="n">
        <v>4.61022632020118</v>
      </c>
    </row>
    <row r="140" customFormat="false" ht="12" hidden="false" customHeight="true" outlineLevel="0" collapsed="false">
      <c r="A140" s="151" t="s">
        <v>402</v>
      </c>
      <c r="B140" s="152" t="s">
        <v>243</v>
      </c>
      <c r="C140" s="153" t="n">
        <v>1</v>
      </c>
      <c r="D140" s="153" t="s">
        <v>47</v>
      </c>
      <c r="E140" s="154" t="s">
        <v>47</v>
      </c>
      <c r="F140" s="154" t="s">
        <v>47</v>
      </c>
    </row>
    <row r="141" customFormat="false" ht="24" hidden="false" customHeight="true" outlineLevel="0" collapsed="false">
      <c r="A141" s="150" t="s">
        <v>150</v>
      </c>
      <c r="B141" s="131" t="s">
        <v>151</v>
      </c>
      <c r="C141" s="148" t="n">
        <v>73</v>
      </c>
      <c r="D141" s="148" t="n">
        <v>660508</v>
      </c>
      <c r="E141" s="149" t="n">
        <v>25.393546819352</v>
      </c>
      <c r="F141" s="149" t="n">
        <v>16.7138169461815</v>
      </c>
    </row>
    <row r="142" customFormat="false" ht="22.5" hidden="false" customHeight="true" outlineLevel="0" collapsed="false">
      <c r="A142" s="159" t="s">
        <v>403</v>
      </c>
      <c r="B142" s="156" t="s">
        <v>404</v>
      </c>
      <c r="C142" s="153" t="n">
        <v>6</v>
      </c>
      <c r="D142" s="153" t="n">
        <v>288883</v>
      </c>
      <c r="E142" s="154" t="n">
        <v>-0.0339122641280909</v>
      </c>
      <c r="F142" s="154" t="n">
        <v>-0.228290000828892</v>
      </c>
    </row>
    <row r="143" customFormat="false" ht="12" hidden="false" customHeight="true" outlineLevel="0" collapsed="false">
      <c r="A143" s="151" t="s">
        <v>405</v>
      </c>
      <c r="B143" s="152" t="s">
        <v>406</v>
      </c>
      <c r="C143" s="153" t="n">
        <v>2</v>
      </c>
      <c r="D143" s="153" t="s">
        <v>47</v>
      </c>
      <c r="E143" s="154" t="s">
        <v>47</v>
      </c>
      <c r="F143" s="154" t="s">
        <v>47</v>
      </c>
    </row>
    <row r="144" customFormat="false" ht="12" hidden="false" customHeight="true" outlineLevel="0" collapsed="false">
      <c r="A144" s="151" t="s">
        <v>407</v>
      </c>
      <c r="B144" s="152" t="s">
        <v>408</v>
      </c>
      <c r="C144" s="153" t="n">
        <v>5</v>
      </c>
      <c r="D144" s="153" t="s">
        <v>47</v>
      </c>
      <c r="E144" s="154" t="s">
        <v>47</v>
      </c>
      <c r="F144" s="154" t="s">
        <v>47</v>
      </c>
    </row>
    <row r="145" customFormat="false" ht="12" hidden="false" customHeight="true" outlineLevel="0" collapsed="false">
      <c r="A145" s="151" t="s">
        <v>409</v>
      </c>
      <c r="B145" s="152" t="s">
        <v>410</v>
      </c>
      <c r="C145" s="153" t="n">
        <v>2</v>
      </c>
      <c r="D145" s="153" t="s">
        <v>47</v>
      </c>
      <c r="E145" s="154" t="s">
        <v>47</v>
      </c>
      <c r="F145" s="154" t="s">
        <v>47</v>
      </c>
    </row>
    <row r="146" customFormat="false" ht="12" hidden="false" customHeight="true" outlineLevel="0" collapsed="false">
      <c r="A146" s="151" t="s">
        <v>411</v>
      </c>
      <c r="B146" s="152" t="s">
        <v>412</v>
      </c>
      <c r="C146" s="153" t="n">
        <v>5</v>
      </c>
      <c r="D146" s="153" t="n">
        <v>2702</v>
      </c>
      <c r="E146" s="154" t="n">
        <v>-4.18439716312057</v>
      </c>
      <c r="F146" s="154" t="s">
        <v>47</v>
      </c>
    </row>
    <row r="147" customFormat="false" ht="12" hidden="false" customHeight="true" outlineLevel="0" collapsed="false">
      <c r="A147" s="151" t="s">
        <v>413</v>
      </c>
      <c r="B147" s="152" t="s">
        <v>414</v>
      </c>
      <c r="C147" s="153" t="n">
        <v>2</v>
      </c>
      <c r="D147" s="153" t="s">
        <v>47</v>
      </c>
      <c r="E147" s="154" t="s">
        <v>47</v>
      </c>
      <c r="F147" s="154" t="s">
        <v>47</v>
      </c>
    </row>
    <row r="148" customFormat="false" ht="12" hidden="false" customHeight="true" outlineLevel="0" collapsed="false">
      <c r="A148" s="151" t="s">
        <v>415</v>
      </c>
      <c r="B148" s="152" t="s">
        <v>416</v>
      </c>
      <c r="C148" s="153" t="n">
        <v>5</v>
      </c>
      <c r="D148" s="153" t="s">
        <v>47</v>
      </c>
      <c r="E148" s="154" t="s">
        <v>47</v>
      </c>
      <c r="F148" s="154" t="s">
        <v>47</v>
      </c>
    </row>
    <row r="149" customFormat="false" ht="12" hidden="false" customHeight="true" outlineLevel="0" collapsed="false">
      <c r="A149" s="151" t="s">
        <v>417</v>
      </c>
      <c r="B149" s="152" t="s">
        <v>418</v>
      </c>
      <c r="C149" s="153" t="n">
        <v>1</v>
      </c>
      <c r="D149" s="153" t="s">
        <v>47</v>
      </c>
      <c r="E149" s="154" t="s">
        <v>47</v>
      </c>
      <c r="F149" s="154" t="s">
        <v>47</v>
      </c>
    </row>
    <row r="150" customFormat="false" ht="12" hidden="false" customHeight="true" outlineLevel="0" collapsed="false">
      <c r="A150" s="151" t="s">
        <v>419</v>
      </c>
      <c r="B150" s="152" t="s">
        <v>420</v>
      </c>
      <c r="C150" s="153" t="n">
        <v>1</v>
      </c>
      <c r="D150" s="153" t="s">
        <v>47</v>
      </c>
      <c r="E150" s="154" t="s">
        <v>47</v>
      </c>
      <c r="F150" s="154" t="s">
        <v>47</v>
      </c>
    </row>
    <row r="151" customFormat="false" ht="12" hidden="false" customHeight="true" outlineLevel="0" collapsed="false">
      <c r="A151" s="151" t="s">
        <v>421</v>
      </c>
      <c r="B151" s="152" t="s">
        <v>422</v>
      </c>
      <c r="C151" s="153" t="n">
        <v>8</v>
      </c>
      <c r="D151" s="153" t="n">
        <v>28795</v>
      </c>
      <c r="E151" s="154" t="n">
        <v>29.3053123175715</v>
      </c>
      <c r="F151" s="154" t="n">
        <v>22.9662211214075</v>
      </c>
    </row>
    <row r="152" customFormat="false" ht="12" hidden="false" customHeight="true" outlineLevel="0" collapsed="false">
      <c r="A152" s="151" t="s">
        <v>423</v>
      </c>
      <c r="B152" s="152" t="s">
        <v>424</v>
      </c>
      <c r="C152" s="153" t="n">
        <v>12</v>
      </c>
      <c r="D152" s="153" t="n">
        <v>100312</v>
      </c>
      <c r="E152" s="154" t="n">
        <v>15.8577995426301</v>
      </c>
      <c r="F152" s="154" t="n">
        <v>-9.92178590350302</v>
      </c>
    </row>
    <row r="153" customFormat="false" ht="12" hidden="false" customHeight="true" outlineLevel="0" collapsed="false">
      <c r="A153" s="151" t="s">
        <v>425</v>
      </c>
      <c r="B153" s="152" t="s">
        <v>426</v>
      </c>
      <c r="C153" s="153" t="n">
        <v>5</v>
      </c>
      <c r="D153" s="153" t="n">
        <v>10878</v>
      </c>
      <c r="E153" s="154" t="n">
        <v>-16.7330067360686</v>
      </c>
      <c r="F153" s="154" t="n">
        <v>2.8847063274378</v>
      </c>
    </row>
    <row r="154" customFormat="false" ht="22.5" hidden="false" customHeight="true" outlineLevel="0" collapsed="false">
      <c r="A154" s="159" t="s">
        <v>427</v>
      </c>
      <c r="B154" s="156" t="s">
        <v>428</v>
      </c>
      <c r="C154" s="153" t="n">
        <v>1</v>
      </c>
      <c r="D154" s="153" t="s">
        <v>47</v>
      </c>
      <c r="E154" s="154" t="s">
        <v>47</v>
      </c>
      <c r="F154" s="154" t="s">
        <v>47</v>
      </c>
    </row>
    <row r="155" customFormat="false" ht="12" hidden="false" customHeight="true" outlineLevel="0" collapsed="false">
      <c r="A155" s="151" t="s">
        <v>429</v>
      </c>
      <c r="B155" s="152" t="s">
        <v>430</v>
      </c>
      <c r="C155" s="153" t="n">
        <v>2</v>
      </c>
      <c r="D155" s="153" t="s">
        <v>47</v>
      </c>
      <c r="E155" s="154" t="s">
        <v>47</v>
      </c>
      <c r="F155" s="154" t="s">
        <v>47</v>
      </c>
    </row>
    <row r="156" customFormat="false" ht="22.5" hidden="false" customHeight="true" outlineLevel="0" collapsed="false">
      <c r="A156" s="159" t="s">
        <v>431</v>
      </c>
      <c r="B156" s="156" t="s">
        <v>432</v>
      </c>
      <c r="C156" s="153" t="n">
        <v>3</v>
      </c>
      <c r="D156" s="153" t="n">
        <v>1158</v>
      </c>
      <c r="E156" s="154" t="s">
        <v>47</v>
      </c>
      <c r="F156" s="154" t="s">
        <v>47</v>
      </c>
    </row>
    <row r="157" customFormat="false" ht="22.5" hidden="false" customHeight="true" outlineLevel="0" collapsed="false">
      <c r="A157" s="159" t="s">
        <v>433</v>
      </c>
      <c r="B157" s="156" t="s">
        <v>434</v>
      </c>
      <c r="C157" s="153" t="n">
        <v>1</v>
      </c>
      <c r="D157" s="153" t="s">
        <v>47</v>
      </c>
      <c r="E157" s="154" t="s">
        <v>47</v>
      </c>
      <c r="F157" s="154" t="s">
        <v>47</v>
      </c>
    </row>
    <row r="158" customFormat="false" ht="12" hidden="false" customHeight="true" outlineLevel="0" collapsed="false">
      <c r="A158" s="151" t="s">
        <v>435</v>
      </c>
      <c r="B158" s="152" t="s">
        <v>436</v>
      </c>
      <c r="C158" s="153" t="n">
        <v>2</v>
      </c>
      <c r="D158" s="153" t="s">
        <v>47</v>
      </c>
      <c r="E158" s="154" t="s">
        <v>47</v>
      </c>
      <c r="F158" s="154" t="s">
        <v>47</v>
      </c>
    </row>
    <row r="159" customFormat="false" ht="12" hidden="false" customHeight="true" outlineLevel="0" collapsed="false">
      <c r="A159" s="151" t="s">
        <v>437</v>
      </c>
      <c r="B159" s="152" t="s">
        <v>438</v>
      </c>
      <c r="C159" s="153" t="n">
        <v>2</v>
      </c>
      <c r="D159" s="153" t="s">
        <v>47</v>
      </c>
      <c r="E159" s="154" t="s">
        <v>47</v>
      </c>
      <c r="F159" s="154" t="s">
        <v>47</v>
      </c>
    </row>
    <row r="160" customFormat="false" ht="22.5" hidden="false" customHeight="true" outlineLevel="0" collapsed="false">
      <c r="A160" s="159" t="s">
        <v>439</v>
      </c>
      <c r="B160" s="156" t="s">
        <v>440</v>
      </c>
      <c r="C160" s="153" t="n">
        <v>21</v>
      </c>
      <c r="D160" s="153" t="n">
        <v>111242</v>
      </c>
      <c r="E160" s="154" t="n">
        <v>186.315085064216</v>
      </c>
      <c r="F160" s="154" t="n">
        <v>162.288974818448</v>
      </c>
    </row>
    <row r="161" customFormat="false" ht="24" hidden="false" customHeight="true" outlineLevel="0" collapsed="false">
      <c r="A161" s="150" t="s">
        <v>152</v>
      </c>
      <c r="B161" s="131" t="s">
        <v>153</v>
      </c>
      <c r="C161" s="148" t="n">
        <v>7</v>
      </c>
      <c r="D161" s="148" t="n">
        <v>58184</v>
      </c>
      <c r="E161" s="149" t="n">
        <v>-4.78341270230906</v>
      </c>
      <c r="F161" s="149" t="n">
        <v>-10.5604574661051</v>
      </c>
    </row>
    <row r="162" customFormat="false" ht="12" hidden="false" customHeight="true" outlineLevel="0" collapsed="false">
      <c r="A162" s="157" t="s">
        <v>441</v>
      </c>
      <c r="B162" s="158" t="s">
        <v>442</v>
      </c>
      <c r="C162" s="153" t="n">
        <v>1</v>
      </c>
      <c r="D162" s="153" t="s">
        <v>47</v>
      </c>
      <c r="E162" s="154" t="s">
        <v>47</v>
      </c>
      <c r="F162" s="154" t="s">
        <v>47</v>
      </c>
    </row>
    <row r="163" customFormat="false" ht="12" hidden="false" customHeight="true" outlineLevel="0" collapsed="false">
      <c r="A163" s="151" t="s">
        <v>443</v>
      </c>
      <c r="B163" s="152" t="s">
        <v>444</v>
      </c>
      <c r="C163" s="153" t="n">
        <v>3</v>
      </c>
      <c r="D163" s="153" t="n">
        <v>10549</v>
      </c>
      <c r="E163" s="154" t="n">
        <v>55.2922125717651</v>
      </c>
      <c r="F163" s="154" t="s">
        <v>47</v>
      </c>
    </row>
    <row r="164" customFormat="false" ht="12" hidden="false" customHeight="true" outlineLevel="0" collapsed="false">
      <c r="A164" s="151" t="s">
        <v>445</v>
      </c>
      <c r="B164" s="152" t="s">
        <v>446</v>
      </c>
      <c r="C164" s="153" t="n">
        <v>3</v>
      </c>
      <c r="D164" s="153" t="s">
        <v>47</v>
      </c>
      <c r="E164" s="154" t="s">
        <v>47</v>
      </c>
      <c r="F164" s="154" t="s">
        <v>47</v>
      </c>
    </row>
    <row r="165" customFormat="false" ht="24" hidden="false" customHeight="true" outlineLevel="0" collapsed="false">
      <c r="A165" s="150" t="s">
        <v>154</v>
      </c>
      <c r="B165" s="131" t="s">
        <v>155</v>
      </c>
      <c r="C165" s="148" t="n">
        <v>4</v>
      </c>
      <c r="D165" s="148" t="s">
        <v>47</v>
      </c>
      <c r="E165" s="149" t="s">
        <v>47</v>
      </c>
      <c r="F165" s="149" t="s">
        <v>47</v>
      </c>
    </row>
    <row r="166" customFormat="false" ht="12" hidden="false" customHeight="true" outlineLevel="0" collapsed="false">
      <c r="A166" s="151" t="s">
        <v>447</v>
      </c>
      <c r="B166" s="152" t="s">
        <v>448</v>
      </c>
      <c r="C166" s="153" t="n">
        <v>2</v>
      </c>
      <c r="D166" s="153" t="s">
        <v>47</v>
      </c>
      <c r="E166" s="154" t="s">
        <v>47</v>
      </c>
      <c r="F166" s="154" t="s">
        <v>47</v>
      </c>
    </row>
    <row r="167" customFormat="false" ht="12" hidden="false" customHeight="true" outlineLevel="0" collapsed="false">
      <c r="A167" s="151" t="s">
        <v>449</v>
      </c>
      <c r="B167" s="152" t="s">
        <v>450</v>
      </c>
      <c r="C167" s="153" t="n">
        <v>2</v>
      </c>
      <c r="D167" s="153" t="s">
        <v>47</v>
      </c>
      <c r="E167" s="154" t="s">
        <v>47</v>
      </c>
      <c r="F167" s="154" t="s">
        <v>47</v>
      </c>
    </row>
    <row r="168" customFormat="false" ht="24" hidden="false" customHeight="true" outlineLevel="0" collapsed="false">
      <c r="A168" s="150" t="s">
        <v>156</v>
      </c>
      <c r="B168" s="131" t="s">
        <v>157</v>
      </c>
      <c r="C168" s="148" t="n">
        <v>7</v>
      </c>
      <c r="D168" s="148" t="n">
        <v>4396</v>
      </c>
      <c r="E168" s="149" t="n">
        <v>-32.8342245989305</v>
      </c>
      <c r="F168" s="149" t="n">
        <v>17.1954145561184</v>
      </c>
    </row>
    <row r="169" customFormat="false" ht="12" hidden="false" customHeight="true" outlineLevel="0" collapsed="false">
      <c r="A169" s="151" t="s">
        <v>451</v>
      </c>
      <c r="B169" s="152" t="s">
        <v>452</v>
      </c>
      <c r="C169" s="153" t="n">
        <v>1</v>
      </c>
      <c r="D169" s="153" t="s">
        <v>47</v>
      </c>
      <c r="E169" s="154" t="s">
        <v>47</v>
      </c>
      <c r="F169" s="154" t="s">
        <v>47</v>
      </c>
    </row>
    <row r="170" customFormat="false" ht="12" hidden="false" customHeight="true" outlineLevel="0" collapsed="false">
      <c r="A170" s="151" t="s">
        <v>453</v>
      </c>
      <c r="B170" s="152" t="s">
        <v>454</v>
      </c>
      <c r="C170" s="153" t="n">
        <v>2</v>
      </c>
      <c r="D170" s="153" t="s">
        <v>47</v>
      </c>
      <c r="E170" s="154" t="s">
        <v>47</v>
      </c>
      <c r="F170" s="154" t="s">
        <v>47</v>
      </c>
    </row>
    <row r="171" customFormat="false" ht="12" hidden="false" customHeight="true" outlineLevel="0" collapsed="false">
      <c r="A171" s="151" t="s">
        <v>455</v>
      </c>
      <c r="B171" s="152" t="s">
        <v>456</v>
      </c>
      <c r="C171" s="153" t="n">
        <v>4</v>
      </c>
      <c r="D171" s="153" t="n">
        <v>2616</v>
      </c>
      <c r="E171" s="154" t="n">
        <v>-10.041265474553</v>
      </c>
      <c r="F171" s="154" t="n">
        <v>6.60146699266504</v>
      </c>
    </row>
    <row r="172" customFormat="false" ht="12" hidden="false" customHeight="true" outlineLevel="0" collapsed="false">
      <c r="A172" s="157" t="s">
        <v>457</v>
      </c>
      <c r="B172" s="158" t="s">
        <v>458</v>
      </c>
      <c r="C172" s="153" t="n">
        <v>1</v>
      </c>
      <c r="D172" s="153" t="s">
        <v>47</v>
      </c>
      <c r="E172" s="154" t="s">
        <v>47</v>
      </c>
      <c r="F172" s="154" t="s">
        <v>47</v>
      </c>
    </row>
    <row r="173" customFormat="false" ht="24" hidden="false" customHeight="true" outlineLevel="0" collapsed="false">
      <c r="A173" s="150" t="s">
        <v>158</v>
      </c>
      <c r="B173" s="131" t="s">
        <v>159</v>
      </c>
      <c r="C173" s="148" t="n">
        <v>60</v>
      </c>
      <c r="D173" s="148" t="n">
        <v>124515</v>
      </c>
      <c r="E173" s="149" t="n">
        <v>12.6200683779237</v>
      </c>
      <c r="F173" s="149" t="n">
        <v>18.1603370722542</v>
      </c>
    </row>
    <row r="174" customFormat="false" ht="12" hidden="false" customHeight="true" outlineLevel="0" collapsed="false">
      <c r="A174" s="151" t="s">
        <v>459</v>
      </c>
      <c r="B174" s="152" t="s">
        <v>460</v>
      </c>
      <c r="C174" s="153" t="n">
        <v>1</v>
      </c>
      <c r="D174" s="153" t="s">
        <v>47</v>
      </c>
      <c r="E174" s="154" t="s">
        <v>47</v>
      </c>
      <c r="F174" s="154" t="s">
        <v>47</v>
      </c>
    </row>
    <row r="175" customFormat="false" ht="12" hidden="false" customHeight="true" outlineLevel="0" collapsed="false">
      <c r="A175" s="164" t="s">
        <v>461</v>
      </c>
      <c r="B175" s="152" t="s">
        <v>462</v>
      </c>
      <c r="C175" s="153" t="n">
        <v>1</v>
      </c>
      <c r="D175" s="153" t="s">
        <v>47</v>
      </c>
      <c r="E175" s="154" t="s">
        <v>47</v>
      </c>
      <c r="F175" s="154" t="s">
        <v>47</v>
      </c>
    </row>
    <row r="176" customFormat="false" ht="12" hidden="false" customHeight="true" outlineLevel="0" collapsed="false">
      <c r="A176" s="151" t="s">
        <v>463</v>
      </c>
      <c r="B176" s="152" t="s">
        <v>464</v>
      </c>
      <c r="C176" s="153" t="n">
        <v>2</v>
      </c>
      <c r="D176" s="153" t="s">
        <v>47</v>
      </c>
      <c r="E176" s="154" t="s">
        <v>47</v>
      </c>
      <c r="F176" s="154" t="s">
        <v>47</v>
      </c>
    </row>
    <row r="177" customFormat="false" ht="12" hidden="false" customHeight="true" outlineLevel="0" collapsed="false">
      <c r="A177" s="151" t="s">
        <v>465</v>
      </c>
      <c r="B177" s="152" t="s">
        <v>466</v>
      </c>
      <c r="C177" s="153" t="n">
        <v>1</v>
      </c>
      <c r="D177" s="153" t="s">
        <v>47</v>
      </c>
      <c r="E177" s="154" t="s">
        <v>47</v>
      </c>
      <c r="F177" s="154" t="s">
        <v>47</v>
      </c>
    </row>
    <row r="178" customFormat="false" ht="12" hidden="false" customHeight="true" outlineLevel="0" collapsed="false">
      <c r="A178" s="151" t="s">
        <v>467</v>
      </c>
      <c r="B178" s="152" t="s">
        <v>468</v>
      </c>
      <c r="C178" s="153" t="n">
        <v>53</v>
      </c>
      <c r="D178" s="153" t="n">
        <v>87544</v>
      </c>
      <c r="E178" s="154" t="n">
        <v>12.062057577348</v>
      </c>
      <c r="F178" s="154" t="n">
        <v>25.84127531732</v>
      </c>
    </row>
    <row r="179" customFormat="false" ht="22.5" hidden="false" customHeight="true" outlineLevel="0" collapsed="false">
      <c r="A179" s="159" t="s">
        <v>469</v>
      </c>
      <c r="B179" s="156" t="s">
        <v>470</v>
      </c>
      <c r="C179" s="153" t="n">
        <v>4</v>
      </c>
      <c r="D179" s="153" t="n">
        <v>14330</v>
      </c>
      <c r="E179" s="154" t="n">
        <v>1.72499467594236</v>
      </c>
      <c r="F179" s="154" t="n">
        <v>-20.8768151951852</v>
      </c>
    </row>
    <row r="180" customFormat="false" ht="36" hidden="false" customHeight="true" outlineLevel="0" collapsed="false">
      <c r="A180" s="160" t="s">
        <v>160</v>
      </c>
      <c r="B180" s="161" t="s">
        <v>471</v>
      </c>
      <c r="C180" s="148" t="n">
        <v>116</v>
      </c>
      <c r="D180" s="148" t="n">
        <v>282933</v>
      </c>
      <c r="E180" s="149" t="n">
        <v>20.8727971803909</v>
      </c>
      <c r="F180" s="149" t="n">
        <v>-31.242496852931</v>
      </c>
    </row>
    <row r="181" customFormat="false" ht="12" hidden="false" customHeight="true" outlineLevel="0" collapsed="false">
      <c r="A181" s="151" t="s">
        <v>472</v>
      </c>
      <c r="B181" s="152" t="s">
        <v>473</v>
      </c>
      <c r="C181" s="153" t="n">
        <v>9</v>
      </c>
      <c r="D181" s="153" t="n">
        <v>10648</v>
      </c>
      <c r="E181" s="154" t="n">
        <v>-17.7315923665302</v>
      </c>
      <c r="F181" s="154" t="n">
        <v>2.69071270132125</v>
      </c>
    </row>
    <row r="182" customFormat="false" ht="12" hidden="false" customHeight="true" outlineLevel="0" collapsed="false">
      <c r="A182" s="151" t="s">
        <v>474</v>
      </c>
      <c r="B182" s="152" t="s">
        <v>475</v>
      </c>
      <c r="C182" s="153" t="n">
        <v>36</v>
      </c>
      <c r="D182" s="153" t="n">
        <v>27477</v>
      </c>
      <c r="E182" s="154" t="n">
        <v>12.6799261841296</v>
      </c>
      <c r="F182" s="154" t="n">
        <v>-10.9537544155297</v>
      </c>
    </row>
    <row r="183" customFormat="false" ht="12" hidden="false" customHeight="true" outlineLevel="0" collapsed="false">
      <c r="A183" s="151" t="s">
        <v>476</v>
      </c>
      <c r="B183" s="152" t="s">
        <v>477</v>
      </c>
      <c r="C183" s="153" t="n">
        <v>21</v>
      </c>
      <c r="D183" s="153" t="n">
        <v>12705</v>
      </c>
      <c r="E183" s="154" t="n">
        <v>-5.3913172983841</v>
      </c>
      <c r="F183" s="154" t="n">
        <v>-32.0442875481386</v>
      </c>
    </row>
    <row r="184" customFormat="false" ht="12" hidden="false" customHeight="true" outlineLevel="0" collapsed="false">
      <c r="A184" s="151" t="s">
        <v>478</v>
      </c>
      <c r="B184" s="152" t="s">
        <v>479</v>
      </c>
      <c r="C184" s="153" t="n">
        <v>14</v>
      </c>
      <c r="D184" s="153" t="n">
        <v>83874</v>
      </c>
      <c r="E184" s="154" t="n">
        <v>28.864442976324</v>
      </c>
      <c r="F184" s="154" t="s">
        <v>47</v>
      </c>
    </row>
    <row r="185" customFormat="false" ht="22.5" hidden="false" customHeight="true" outlineLevel="0" collapsed="false">
      <c r="A185" s="159" t="s">
        <v>480</v>
      </c>
      <c r="B185" s="156" t="s">
        <v>481</v>
      </c>
      <c r="C185" s="153" t="n">
        <v>2</v>
      </c>
      <c r="D185" s="153" t="s">
        <v>47</v>
      </c>
      <c r="E185" s="154" t="s">
        <v>47</v>
      </c>
      <c r="F185" s="154" t="s">
        <v>47</v>
      </c>
    </row>
    <row r="186" customFormat="false" ht="12" hidden="false" customHeight="true" outlineLevel="0" collapsed="false">
      <c r="A186" s="151" t="s">
        <v>482</v>
      </c>
      <c r="B186" s="152" t="s">
        <v>483</v>
      </c>
      <c r="C186" s="153" t="n">
        <v>5</v>
      </c>
      <c r="D186" s="153" t="s">
        <v>47</v>
      </c>
      <c r="E186" s="154" t="s">
        <v>47</v>
      </c>
      <c r="F186" s="154" t="s">
        <v>47</v>
      </c>
    </row>
    <row r="187" customFormat="false" ht="12" hidden="false" customHeight="true" outlineLevel="0" collapsed="false">
      <c r="A187" s="151" t="s">
        <v>484</v>
      </c>
      <c r="B187" s="152" t="s">
        <v>485</v>
      </c>
      <c r="C187" s="153" t="n">
        <v>51</v>
      </c>
      <c r="D187" s="153" t="n">
        <v>135093</v>
      </c>
      <c r="E187" s="154" t="n">
        <v>30.8394107563123</v>
      </c>
      <c r="F187" s="154" t="n">
        <v>18.7620328612496</v>
      </c>
    </row>
    <row r="188" customFormat="false" ht="12" hidden="false" customHeight="true" outlineLevel="0" collapsed="false">
      <c r="A188" s="165"/>
      <c r="B188" s="152"/>
      <c r="C188" s="88"/>
      <c r="D188" s="88"/>
      <c r="E188" s="88"/>
      <c r="F188" s="166"/>
    </row>
    <row r="189" customFormat="false" ht="12" hidden="false" customHeight="true" outlineLevel="0" collapsed="false">
      <c r="A189" s="165"/>
      <c r="B189" s="152"/>
      <c r="C189" s="88"/>
      <c r="D189" s="88"/>
      <c r="E189" s="88"/>
      <c r="F189" s="88"/>
    </row>
    <row r="190" customFormat="false" ht="12" hidden="false" customHeight="true" outlineLevel="0" collapsed="false">
      <c r="A190" s="105" t="s">
        <v>102</v>
      </c>
      <c r="B190" s="152"/>
      <c r="C190" s="88"/>
      <c r="D190" s="88"/>
      <c r="E190" s="88"/>
      <c r="F190" s="88"/>
    </row>
    <row r="191" customFormat="false" ht="12" hidden="false" customHeight="true" outlineLevel="0" collapsed="false">
      <c r="A191" s="107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2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9-03T09:18:57Z</cp:lastPrinted>
  <dcterms:modified xsi:type="dcterms:W3CDTF">2012-09-03T11:31:45Z</dcterms:modified>
  <cp:revision>0</cp:revision>
  <dc:subject>Produktion; 42131</dc:subject>
  <dc:title>Verarbeitendes Gewerbe (sowie Bergbau und Gewinnung von Steinen und Erden) in Berlin 2. Quartal 2012</dc:title>
</cp:coreProperties>
</file>