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1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</c:numCache>
            </c:numRef>
          </c:val>
        </c:ser>
        <c:gapWidth val="150"/>
        <c:overlap val="0"/>
        <c:axId val="87944380"/>
        <c:axId val="20086896"/>
      </c:barChart>
      <c:catAx>
        <c:axId val="8794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896"/>
        <c:crossesAt val="0"/>
        <c:auto val="1"/>
        <c:lblAlgn val="ctr"/>
        <c:lblOffset val="100"/>
        <c:noMultiLvlLbl val="0"/>
      </c:catAx>
      <c:valAx>
        <c:axId val="20086896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38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.2905558671663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G12" activeCellId="0" sqref="G12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102" t="s">
        <v>39</v>
      </c>
      <c r="C31" s="103" t="s">
        <v>39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04" t="s">
        <v>39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04" t="s">
        <v>39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04" t="s">
        <v>39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04" t="s">
        <v>39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04" t="s">
        <v>39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04" t="s">
        <v>39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04" t="s">
        <v>39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04" t="s">
        <v>39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04" t="s">
        <v>39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04" t="s">
        <v>39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04" t="s">
        <v>39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04" t="s">
        <v>39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04" t="s">
        <v>39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04" t="s">
        <v>39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04" t="s">
        <v>39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04" t="s">
        <v>39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04" t="s">
        <v>39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04" t="s">
        <v>39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04" t="s">
        <v>39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04" t="s">
        <v>39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04" t="s">
        <v>39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04" t="s">
        <v>39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04" t="s">
        <v>39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04" t="s">
        <v>39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04" t="s">
        <v>39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04" t="s">
        <v>39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04" t="s">
        <v>39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04" t="s">
        <v>39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04" t="s">
        <v>39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04" t="s">
        <v>39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04" t="s">
        <v>39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04" t="s">
        <v>39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04" t="s">
        <v>39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04" t="s">
        <v>39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04" t="s">
        <v>39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04" t="s">
        <v>3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04" t="s">
        <v>39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04" t="s">
        <v>39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04" t="s">
        <v>39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04" t="s">
        <v>39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04" t="s">
        <v>39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04" t="s">
        <v>39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04" t="s">
        <v>39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04" t="s">
        <v>39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04" t="s">
        <v>39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04" t="s">
        <v>39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04" t="s">
        <v>39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04" t="s">
        <v>39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066585</v>
      </c>
      <c r="E7" s="149" t="n">
        <v>-11.1530705292323</v>
      </c>
      <c r="F7" s="149" t="n">
        <v>-1.29055586716638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7</v>
      </c>
      <c r="D10" s="148" t="n">
        <v>549989</v>
      </c>
      <c r="E10" s="149" t="n">
        <v>-1.30495405205102</v>
      </c>
      <c r="F10" s="149" t="n">
        <v>-11.754814673382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6</v>
      </c>
      <c r="D12" s="153" t="n">
        <v>32392</v>
      </c>
      <c r="E12" s="154" t="n">
        <v>-4.81619699685581</v>
      </c>
      <c r="F12" s="154" t="n">
        <v>-0.64413226182442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470</v>
      </c>
      <c r="E19" s="154" t="n">
        <v>-3.91389432485323</v>
      </c>
      <c r="F19" s="154" t="n">
        <v>-3.910575937928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50088</v>
      </c>
      <c r="E21" s="154" t="n">
        <v>-12.1022763875305</v>
      </c>
      <c r="F21" s="154" t="n">
        <v>-28.220873565857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31818</v>
      </c>
      <c r="E22" s="154" t="n">
        <v>-3.0236595844859</v>
      </c>
      <c r="F22" s="154" t="n">
        <v>2.39484211752826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560</v>
      </c>
      <c r="E26" s="154" t="n">
        <v>-2.09543933791161</v>
      </c>
      <c r="F26" s="154" t="n">
        <v>-3.35477142360507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0789</v>
      </c>
      <c r="E28" s="149" t="n">
        <v>-6.11157446019831</v>
      </c>
      <c r="F28" s="149" t="n">
        <v>1.28461461561531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3</v>
      </c>
      <c r="D32" s="148" t="n">
        <v>60018</v>
      </c>
      <c r="E32" s="149" t="n">
        <v>-41.6263847418229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3</v>
      </c>
      <c r="D33" s="153" t="n">
        <v>60018</v>
      </c>
      <c r="E33" s="154" t="n">
        <v>-41.6263847418229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749</v>
      </c>
      <c r="E34" s="149" t="n">
        <v>13.6869212645882</v>
      </c>
      <c r="F34" s="149" t="n">
        <v>-3.5468575678691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633</v>
      </c>
      <c r="E40" s="149" t="n">
        <v>-2.08586824265601</v>
      </c>
      <c r="F40" s="149" t="n">
        <v>-41.4205490848586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4074</v>
      </c>
      <c r="E42" s="154" t="s">
        <v>47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4515</v>
      </c>
      <c r="E44" s="149" t="n">
        <v>-3.13646980313646</v>
      </c>
      <c r="F44" s="149" t="n">
        <v>7.7579806978470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443</v>
      </c>
      <c r="E47" s="154" t="n">
        <v>-8.07533171636467</v>
      </c>
      <c r="F47" s="154" t="n">
        <v>10.3631380609798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50913</v>
      </c>
      <c r="E50" s="149" t="n">
        <v>5.35322600670448</v>
      </c>
      <c r="F50" s="149" t="n">
        <v>24.9153540409245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9947</v>
      </c>
      <c r="E52" s="154" t="n">
        <v>2.70242463733324</v>
      </c>
      <c r="F52" s="154" t="n">
        <v>5.48432546671363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799</v>
      </c>
      <c r="E54" s="154" t="n">
        <v>26.6755585195065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61</v>
      </c>
      <c r="D57" s="148" t="n">
        <v>186220</v>
      </c>
      <c r="E57" s="149" t="n">
        <v>5.98385940150024</v>
      </c>
      <c r="F57" s="149" t="n">
        <v>-1.76249333987477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3</v>
      </c>
      <c r="D59" s="153" t="n">
        <v>141469</v>
      </c>
      <c r="E59" s="154" t="n">
        <v>10.0309554179759</v>
      </c>
      <c r="F59" s="154" t="n">
        <v>-2.81987168038249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5</v>
      </c>
      <c r="D60" s="153" t="n">
        <v>11580</v>
      </c>
      <c r="E60" s="154" t="n">
        <v>10.4961832061069</v>
      </c>
      <c r="F60" s="154" t="n">
        <v>9.2246745897000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242</v>
      </c>
      <c r="E62" s="154" t="n">
        <v>-11.9232397347256</v>
      </c>
      <c r="F62" s="154" t="n">
        <v>22.8498327100964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376</v>
      </c>
      <c r="E63" s="149" t="n">
        <v>12.1778311805347</v>
      </c>
      <c r="F63" s="149" t="n">
        <v>3.9571299324935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2103</v>
      </c>
      <c r="E65" s="154" t="s">
        <v>47</v>
      </c>
      <c r="F65" s="154" t="n">
        <v>-39.6210163652024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2081</v>
      </c>
      <c r="E68" s="154" t="n">
        <v>5.66780372605615</v>
      </c>
      <c r="F68" s="154" t="n">
        <v>-6.32705280297743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42285</v>
      </c>
      <c r="E72" s="154" t="n">
        <v>3.08386153096049</v>
      </c>
      <c r="F72" s="154" t="n">
        <v>-3.77744908408238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4</v>
      </c>
      <c r="D75" s="148" t="n">
        <v>961185</v>
      </c>
      <c r="E75" s="149" t="n">
        <v>3.22835279903342</v>
      </c>
      <c r="F75" s="149" t="n">
        <v>10.8021058723035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5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73280</v>
      </c>
      <c r="E77" s="154" t="n">
        <v>-1.40105612692491</v>
      </c>
      <c r="F77" s="154" t="n">
        <v>9.08745684120061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16829</v>
      </c>
      <c r="E79" s="149" t="n">
        <v>4.5318707276046</v>
      </c>
      <c r="F79" s="149" t="n">
        <v>-14.0647296800294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28526</v>
      </c>
      <c r="E81" s="154" t="n">
        <v>-4.9038237157049</v>
      </c>
      <c r="F81" s="154" t="n">
        <v>-29.413802489298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5333</v>
      </c>
      <c r="E82" s="154" t="n">
        <v>-11.666090563429</v>
      </c>
      <c r="F82" s="154" t="n">
        <v>-22.4587842621624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6974</v>
      </c>
      <c r="E83" s="154" t="n">
        <v>18.9571799004836</v>
      </c>
      <c r="F83" s="154" t="n">
        <v>3.4747622531089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8876</v>
      </c>
      <c r="E84" s="154" t="n">
        <v>7.19361347486623</v>
      </c>
      <c r="F84" s="154" t="n">
        <v>-7.48788612961842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7</v>
      </c>
      <c r="D86" s="148" t="n">
        <v>36531</v>
      </c>
      <c r="E86" s="149" t="n">
        <v>-21.7315850366371</v>
      </c>
      <c r="F86" s="149" t="n">
        <v>10.9858727024153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7458</v>
      </c>
      <c r="E88" s="154" t="n">
        <v>5.60747663551402</v>
      </c>
      <c r="F88" s="154" t="n">
        <v>10.8172362555721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0651</v>
      </c>
      <c r="E93" s="154" t="n">
        <v>-31.1417119213861</v>
      </c>
      <c r="F93" s="154" t="n">
        <v>1.98199923400996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5</v>
      </c>
      <c r="D95" s="153" t="n">
        <v>6054</v>
      </c>
      <c r="E95" s="154" t="n">
        <v>-32.6285332739818</v>
      </c>
      <c r="F95" s="154" t="n">
        <v>9.25825663237683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2036</v>
      </c>
      <c r="E96" s="149" t="n">
        <v>3.68125137418727</v>
      </c>
      <c r="F96" s="149" t="n">
        <v>-12.7352037275701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43862</v>
      </c>
      <c r="E100" s="154" t="n">
        <v>0.623996329433354</v>
      </c>
      <c r="F100" s="154" t="n">
        <v>-15.5005008861832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9753</v>
      </c>
      <c r="E104" s="154" t="n">
        <v>1.3509300633898</v>
      </c>
      <c r="F104" s="154" t="n">
        <v>-17.7378542510121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07</v>
      </c>
      <c r="E105" s="154" t="n">
        <v>8.56481481481481</v>
      </c>
      <c r="F105" s="154" t="n">
        <v>-25.3580901856764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72793</v>
      </c>
      <c r="E106" s="149" t="n">
        <v>4.48916586548589</v>
      </c>
      <c r="F106" s="149" t="n">
        <v>2.5788256528851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8907</v>
      </c>
      <c r="E107" s="154" t="n">
        <v>-30.6092240573387</v>
      </c>
      <c r="F107" s="154" t="n">
        <v>-6.96678504282431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644</v>
      </c>
      <c r="E108" s="154" t="n">
        <v>-69.0533397405094</v>
      </c>
      <c r="F108" s="154" t="n">
        <v>-53.0954115076475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33554</v>
      </c>
      <c r="E110" s="154" t="n">
        <v>6.52063492063493</v>
      </c>
      <c r="F110" s="154" t="n">
        <v>12.94220606550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5754</v>
      </c>
      <c r="E111" s="154" t="n">
        <v>14.7800963081862</v>
      </c>
      <c r="F111" s="154" t="n">
        <v>-10.1206636500754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5345</v>
      </c>
      <c r="E112" s="154" t="n">
        <v>3.81847554707005</v>
      </c>
      <c r="F112" s="154" t="n">
        <v>1.35929568982822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3487</v>
      </c>
      <c r="E114" s="154" t="n">
        <v>1.94842755807227</v>
      </c>
      <c r="F114" s="154" t="n">
        <v>0.570621977955966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2</v>
      </c>
      <c r="D115" s="153" t="n">
        <v>38431</v>
      </c>
      <c r="E115" s="154" t="n">
        <v>17.0035925226816</v>
      </c>
      <c r="F115" s="154" t="n">
        <v>9.8436562151656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783</v>
      </c>
      <c r="E117" s="154" t="n">
        <v>-5.1726548301412</v>
      </c>
      <c r="F117" s="154" t="n">
        <v>-0.92024539877300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343</v>
      </c>
      <c r="E118" s="154" t="n">
        <v>-5.76437379289853</v>
      </c>
      <c r="F118" s="154" t="n">
        <v>-11.137573550014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36591</v>
      </c>
      <c r="E119" s="149" t="n">
        <v>-6.90388256768053</v>
      </c>
      <c r="F119" s="149" t="n">
        <v>-5.66150668118723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3609</v>
      </c>
      <c r="E120" s="154" t="n">
        <v>-8.07933898233632</v>
      </c>
      <c r="F120" s="154" t="n">
        <v>-20.327030236594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20333</v>
      </c>
      <c r="E121" s="154" t="n">
        <v>14.0061676478834</v>
      </c>
      <c r="F121" s="154" t="n">
        <v>-15.2261830310611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533</v>
      </c>
      <c r="E122" s="154" t="s">
        <v>47</v>
      </c>
      <c r="F122" s="154" t="n">
        <v>-26.6075604053001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02461</v>
      </c>
      <c r="E123" s="154" t="n">
        <v>-12.1109967404358</v>
      </c>
      <c r="F123" s="154" t="n">
        <v>-17.7304224243835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474</v>
      </c>
      <c r="E124" s="154" t="n">
        <v>-1.02564102564102</v>
      </c>
      <c r="F124" s="154" t="n">
        <v>-6.6881547139403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2</v>
      </c>
      <c r="D125" s="153" t="n">
        <v>104605</v>
      </c>
      <c r="E125" s="154" t="n">
        <v>-13.1194923630202</v>
      </c>
      <c r="F125" s="154" t="n">
        <v>2.2761715732764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2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105</v>
      </c>
      <c r="E127" s="154" t="n">
        <v>-5.8238112790269</v>
      </c>
      <c r="F127" s="154" t="n">
        <v>12.1239926593792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678472</v>
      </c>
      <c r="E129" s="149" t="n">
        <v>4.49814945161235</v>
      </c>
      <c r="F129" s="149" t="n">
        <v>11.051604708716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87746</v>
      </c>
      <c r="E130" s="154" t="n">
        <v>-9.3280150455189</v>
      </c>
      <c r="F130" s="154" t="n">
        <v>17.1242842078567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6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1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0499</v>
      </c>
      <c r="E134" s="154" t="n">
        <v>-0.356116048092005</v>
      </c>
      <c r="F134" s="154" t="n">
        <v>-1.24979763639307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5</v>
      </c>
      <c r="D135" s="153" t="n">
        <v>8744</v>
      </c>
      <c r="E135" s="154" t="n">
        <v>3.54055654233274</v>
      </c>
      <c r="F135" s="154" t="n">
        <v>-16.3973611243905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7477</v>
      </c>
      <c r="E136" s="154" t="n">
        <v>4.3391017439903</v>
      </c>
      <c r="F136" s="154" t="n">
        <v>-7.42161361246535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8</v>
      </c>
      <c r="D139" s="153" t="n">
        <v>25806</v>
      </c>
      <c r="E139" s="154" t="n">
        <v>3.25291081502822</v>
      </c>
      <c r="F139" s="154" t="n">
        <v>-0.0503505170610765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526748</v>
      </c>
      <c r="E141" s="149" t="n">
        <v>-9.96099291992438</v>
      </c>
      <c r="F141" s="149" t="n">
        <v>15.1777143669301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981</v>
      </c>
      <c r="E142" s="154" t="n">
        <v>14.7032206336479</v>
      </c>
      <c r="F142" s="154" t="n">
        <v>40.1072448450234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n">
        <v>10131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4</v>
      </c>
      <c r="D146" s="153" t="n">
        <v>2820</v>
      </c>
      <c r="E146" s="154" t="s">
        <v>4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2269</v>
      </c>
      <c r="E151" s="154" t="n">
        <v>-1.68211920529802</v>
      </c>
      <c r="F151" s="154" t="n">
        <v>20.6142013757244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86582</v>
      </c>
      <c r="E152" s="154" t="n">
        <v>-4.74608343601479</v>
      </c>
      <c r="F152" s="154" t="n">
        <v>2.83264249320048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3064</v>
      </c>
      <c r="E153" s="154" t="s">
        <v>47</v>
      </c>
      <c r="F153" s="154" t="s">
        <v>47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8853</v>
      </c>
      <c r="E160" s="154" t="n">
        <v>-57.0580693649285</v>
      </c>
      <c r="F160" s="154" t="n">
        <v>-28.9629575456174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61107</v>
      </c>
      <c r="E161" s="149" t="n">
        <v>-0.827693655971558</v>
      </c>
      <c r="F161" s="149" t="n">
        <v>-17.13968025818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6793</v>
      </c>
      <c r="E163" s="154" t="n">
        <v>-35.8121515638288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6545</v>
      </c>
      <c r="E168" s="149" t="n">
        <v>51.5046296296296</v>
      </c>
      <c r="F168" s="149" t="n">
        <v>84.314277668262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908</v>
      </c>
      <c r="E171" s="154" t="n">
        <v>-3.26014637391883</v>
      </c>
      <c r="F171" s="154" t="n">
        <v>18.5487158581329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10562</v>
      </c>
      <c r="E173" s="149" t="n">
        <v>8.7641289484816</v>
      </c>
      <c r="F173" s="149" t="n">
        <v>5.99672121717623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78121</v>
      </c>
      <c r="E178" s="154" t="n">
        <v>11.6173739105587</v>
      </c>
      <c r="F178" s="154" t="n">
        <v>20.2694172888923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087</v>
      </c>
      <c r="E179" s="154" t="n">
        <v>1.43289170506912</v>
      </c>
      <c r="F179" s="154" t="n">
        <v>-25.6269468349084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34075</v>
      </c>
      <c r="E180" s="149" t="n">
        <v>-74.2282513195532</v>
      </c>
      <c r="F180" s="149" t="n">
        <v>-7.73915099917228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2943</v>
      </c>
      <c r="E181" s="154" t="n">
        <v>-32.3524800083625</v>
      </c>
      <c r="F181" s="154" t="n">
        <v>-30.2226535123187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24385</v>
      </c>
      <c r="E182" s="154" t="n">
        <v>-26.9210021577559</v>
      </c>
      <c r="F182" s="154" t="n">
        <v>-14.031376696633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3429</v>
      </c>
      <c r="E183" s="154" t="n">
        <v>-35.4126587148903</v>
      </c>
      <c r="F183" s="154" t="n">
        <v>-50.4574632922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65087</v>
      </c>
      <c r="E184" s="154" t="s">
        <v>47</v>
      </c>
      <c r="F184" s="154" t="n">
        <v>-2.66200068793276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2</v>
      </c>
      <c r="D187" s="153" t="n">
        <v>103251</v>
      </c>
      <c r="E187" s="154" t="n">
        <v>-26.7733791010057</v>
      </c>
      <c r="F187" s="154" t="n">
        <v>1.51409385415539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1:11:56Z</cp:lastPrinted>
  <dcterms:modified xsi:type="dcterms:W3CDTF">2012-06-21T14:42:20Z</dcterms:modified>
  <cp:revision>0</cp:revision>
  <dc:subject>Produktion; 42131</dc:subject>
  <dc:title>Verarbeitendes Gewerbe (sowie Bergbau und Gewinnung von Steinen und Erden) in Berlin 1. Quartal 2012</dc:title>
</cp:coreProperties>
</file>