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1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1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4. Quartal 
2011</t>
  </si>
  <si>
    <t xml:space="preserve">1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2300620847631</c:v>
                </c:pt>
                <c:pt idx="1">
                  <c:v>11.6056465063211</c:v>
                </c:pt>
                <c:pt idx="2">
                  <c:v>9.53669292097136</c:v>
                </c:pt>
                <c:pt idx="3">
                  <c:v>6.75629607733418</c:v>
                </c:pt>
                <c:pt idx="4">
                  <c:v>-1.29055586716638</c:v>
                </c:pt>
              </c:numCache>
            </c:numRef>
          </c:val>
        </c:ser>
        <c:gapWidth val="150"/>
        <c:overlap val="0"/>
        <c:axId val="91205155"/>
        <c:axId val="59324591"/>
      </c:barChart>
      <c:catAx>
        <c:axId val="9120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591"/>
        <c:crossesAt val="0"/>
        <c:auto val="1"/>
        <c:lblAlgn val="ctr"/>
        <c:lblOffset val="100"/>
        <c:noMultiLvlLbl val="0"/>
      </c:catAx>
      <c:valAx>
        <c:axId val="59324591"/>
        <c:scaling>
          <c:orientation val="minMax"/>
          <c:max val="16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155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2300620847631</v>
      </c>
    </row>
    <row r="15" customFormat="false" ht="12.75" hidden="false" customHeight="false" outlineLevel="0" collapsed="false">
      <c r="H15" s="10" t="s">
        <v>10</v>
      </c>
      <c r="I15" s="11" t="n">
        <v>11.6056465063211</v>
      </c>
    </row>
    <row r="16" customFormat="false" ht="12.75" hidden="false" customHeight="false" outlineLevel="0" collapsed="false">
      <c r="H16" s="10" t="s">
        <v>11</v>
      </c>
      <c r="I16" s="11" t="n">
        <v>9.53669292097136</v>
      </c>
    </row>
    <row r="17" customFormat="false" ht="12.75" hidden="false" customHeight="false" outlineLevel="0" collapsed="false">
      <c r="H17" s="10" t="s">
        <v>12</v>
      </c>
      <c r="I17" s="11" t="n">
        <v>6.7562960773341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29055586716638</v>
      </c>
    </row>
    <row r="19" customFormat="false" ht="12.75" hidden="false" customHeight="false" outlineLevel="0" collapsed="false">
      <c r="H19" s="10" t="s">
        <v>14</v>
      </c>
      <c r="I19" s="11" t="str">
        <f aca="false">Tab1!C31</f>
        <v>…</v>
      </c>
    </row>
    <row r="20" customFormat="false" ht="12.75" hidden="false" customHeight="false" outlineLevel="0" collapsed="false">
      <c r="H20" s="10" t="s">
        <v>15</v>
      </c>
      <c r="I20" s="11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05646506321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.2905558671663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4" activePane="bottomLeft" state="frozen"/>
      <selection pane="topLeft" activeCell="A1" activeCellId="0" sqref="A1"/>
      <selection pane="bottomLeft" activeCell="G12" activeCellId="0" sqref="G12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469875650942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066503720317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6768294304844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2843288984896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323767129903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.0489854160403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2300620847631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056465063211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3669292097136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7562960773341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29055586716638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102" t="s">
        <v>39</v>
      </c>
      <c r="C31" s="103" t="s">
        <v>39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102" t="s">
        <v>39</v>
      </c>
      <c r="C32" s="103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04" t="s">
        <v>39</v>
      </c>
      <c r="E7" s="104" t="s">
        <v>39</v>
      </c>
      <c r="F7" s="104" t="s">
        <v>39</v>
      </c>
      <c r="G7" s="131" t="s">
        <v>115</v>
      </c>
      <c r="H7" s="93" t="s">
        <v>114</v>
      </c>
      <c r="I7" s="132" t="n">
        <v>-1.29055586716638</v>
      </c>
      <c r="J7" s="104" t="s">
        <v>39</v>
      </c>
      <c r="K7" s="104" t="s">
        <v>39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04" t="s">
        <v>39</v>
      </c>
      <c r="E8" s="104" t="s">
        <v>39</v>
      </c>
      <c r="F8" s="104" t="s">
        <v>39</v>
      </c>
      <c r="G8" s="100" t="s">
        <v>116</v>
      </c>
      <c r="H8" s="106" t="s">
        <v>117</v>
      </c>
      <c r="I8" s="134" t="s">
        <v>47</v>
      </c>
      <c r="J8" s="104" t="s">
        <v>39</v>
      </c>
      <c r="K8" s="104" t="s">
        <v>39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04" t="s">
        <v>39</v>
      </c>
      <c r="E9" s="104" t="s">
        <v>39</v>
      </c>
      <c r="F9" s="104" t="s">
        <v>39</v>
      </c>
      <c r="G9" s="100" t="s">
        <v>118</v>
      </c>
      <c r="H9" s="106" t="s">
        <v>119</v>
      </c>
      <c r="I9" s="134" t="n">
        <v>-11.754814673382</v>
      </c>
      <c r="J9" s="104" t="s">
        <v>39</v>
      </c>
      <c r="K9" s="104" t="s">
        <v>39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04" t="s">
        <v>39</v>
      </c>
      <c r="E10" s="104" t="s">
        <v>39</v>
      </c>
      <c r="F10" s="104" t="s">
        <v>39</v>
      </c>
      <c r="G10" s="100" t="s">
        <v>120</v>
      </c>
      <c r="H10" s="106" t="s">
        <v>121</v>
      </c>
      <c r="I10" s="134" t="n">
        <v>1.28461461561531</v>
      </c>
      <c r="J10" s="104" t="s">
        <v>39</v>
      </c>
      <c r="K10" s="104" t="s">
        <v>39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04" t="s">
        <v>39</v>
      </c>
      <c r="E11" s="104" t="s">
        <v>39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04" t="s">
        <v>39</v>
      </c>
      <c r="K11" s="104" t="s">
        <v>39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04" t="s">
        <v>39</v>
      </c>
      <c r="E12" s="104" t="s">
        <v>39</v>
      </c>
      <c r="F12" s="104" t="s">
        <v>39</v>
      </c>
      <c r="G12" s="100" t="s">
        <v>124</v>
      </c>
      <c r="H12" s="106" t="s">
        <v>125</v>
      </c>
      <c r="I12" s="134" t="n">
        <v>-3.5468575678691</v>
      </c>
      <c r="J12" s="104" t="s">
        <v>39</v>
      </c>
      <c r="K12" s="104" t="s">
        <v>39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04" t="s">
        <v>39</v>
      </c>
      <c r="E13" s="104" t="s">
        <v>39</v>
      </c>
      <c r="F13" s="104" t="s">
        <v>39</v>
      </c>
      <c r="G13" s="100" t="s">
        <v>126</v>
      </c>
      <c r="H13" s="106" t="s">
        <v>127</v>
      </c>
      <c r="I13" s="134" t="n">
        <v>-41.4205490848586</v>
      </c>
      <c r="J13" s="104" t="s">
        <v>39</v>
      </c>
      <c r="K13" s="104" t="s">
        <v>3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04" t="s">
        <v>39</v>
      </c>
      <c r="E14" s="104" t="s">
        <v>39</v>
      </c>
      <c r="F14" s="104" t="s">
        <v>39</v>
      </c>
      <c r="G14" s="105" t="s">
        <v>128</v>
      </c>
      <c r="H14" s="106" t="s">
        <v>129</v>
      </c>
      <c r="I14" s="134" t="n">
        <v>7.75798069784707</v>
      </c>
      <c r="J14" s="104" t="s">
        <v>39</v>
      </c>
      <c r="K14" s="104" t="s">
        <v>39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04" t="s">
        <v>39</v>
      </c>
      <c r="E15" s="104" t="s">
        <v>39</v>
      </c>
      <c r="F15" s="104" t="s">
        <v>39</v>
      </c>
      <c r="G15" s="100" t="s">
        <v>130</v>
      </c>
      <c r="H15" s="106" t="s">
        <v>131</v>
      </c>
      <c r="I15" s="134" t="n">
        <v>24.9153540409245</v>
      </c>
      <c r="J15" s="104" t="s">
        <v>39</v>
      </c>
      <c r="K15" s="104" t="s">
        <v>39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04" t="s">
        <v>39</v>
      </c>
      <c r="E16" s="104" t="s">
        <v>39</v>
      </c>
      <c r="F16" s="104" t="s">
        <v>39</v>
      </c>
      <c r="G16" s="105" t="s">
        <v>132</v>
      </c>
      <c r="H16" s="106" t="s">
        <v>133</v>
      </c>
      <c r="I16" s="134" t="n">
        <v>-1.76249333987477</v>
      </c>
      <c r="J16" s="104" t="s">
        <v>39</v>
      </c>
      <c r="K16" s="104" t="s">
        <v>3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04" t="s">
        <v>39</v>
      </c>
      <c r="E17" s="104" t="s">
        <v>39</v>
      </c>
      <c r="F17" s="104" t="s">
        <v>39</v>
      </c>
      <c r="G17" s="100" t="s">
        <v>134</v>
      </c>
      <c r="H17" s="106" t="s">
        <v>135</v>
      </c>
      <c r="I17" s="134" t="n">
        <v>3.95712993249356</v>
      </c>
      <c r="J17" s="104" t="s">
        <v>39</v>
      </c>
      <c r="K17" s="104" t="s">
        <v>3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04" t="s">
        <v>39</v>
      </c>
      <c r="E18" s="104" t="s">
        <v>39</v>
      </c>
      <c r="F18" s="104" t="s">
        <v>39</v>
      </c>
      <c r="G18" s="100" t="s">
        <v>136</v>
      </c>
      <c r="H18" s="106" t="s">
        <v>137</v>
      </c>
      <c r="I18" s="134" t="n">
        <v>10.8021058723035</v>
      </c>
      <c r="J18" s="104" t="s">
        <v>39</v>
      </c>
      <c r="K18" s="104" t="s">
        <v>39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04" t="s">
        <v>39</v>
      </c>
      <c r="E19" s="104" t="s">
        <v>39</v>
      </c>
      <c r="F19" s="104" t="s">
        <v>39</v>
      </c>
      <c r="G19" s="100" t="s">
        <v>138</v>
      </c>
      <c r="H19" s="106" t="s">
        <v>139</v>
      </c>
      <c r="I19" s="134" t="n">
        <v>-14.0647296800294</v>
      </c>
      <c r="J19" s="104" t="s">
        <v>39</v>
      </c>
      <c r="K19" s="104" t="s">
        <v>39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04" t="s">
        <v>39</v>
      </c>
      <c r="E20" s="104" t="s">
        <v>39</v>
      </c>
      <c r="F20" s="104" t="s">
        <v>39</v>
      </c>
      <c r="G20" s="105" t="s">
        <v>140</v>
      </c>
      <c r="H20" s="106" t="s">
        <v>141</v>
      </c>
      <c r="I20" s="134" t="n">
        <v>10.9858727024153</v>
      </c>
      <c r="J20" s="104" t="s">
        <v>39</v>
      </c>
      <c r="K20" s="104" t="s">
        <v>39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04" t="s">
        <v>39</v>
      </c>
      <c r="E21" s="104" t="s">
        <v>39</v>
      </c>
      <c r="F21" s="104" t="s">
        <v>39</v>
      </c>
      <c r="G21" s="100" t="s">
        <v>142</v>
      </c>
      <c r="H21" s="106" t="s">
        <v>143</v>
      </c>
      <c r="I21" s="134" t="n">
        <v>-12.7352037275701</v>
      </c>
      <c r="J21" s="104" t="s">
        <v>39</v>
      </c>
      <c r="K21" s="104" t="s">
        <v>39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04" t="s">
        <v>39</v>
      </c>
      <c r="E22" s="104" t="s">
        <v>39</v>
      </c>
      <c r="F22" s="104" t="s">
        <v>39</v>
      </c>
      <c r="G22" s="100" t="s">
        <v>144</v>
      </c>
      <c r="H22" s="106" t="s">
        <v>145</v>
      </c>
      <c r="I22" s="134" t="n">
        <v>2.5788256528851</v>
      </c>
      <c r="J22" s="104" t="s">
        <v>39</v>
      </c>
      <c r="K22" s="104" t="s">
        <v>39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04" t="s">
        <v>39</v>
      </c>
      <c r="E23" s="104" t="s">
        <v>39</v>
      </c>
      <c r="F23" s="104" t="s">
        <v>39</v>
      </c>
      <c r="G23" s="105" t="s">
        <v>146</v>
      </c>
      <c r="H23" s="106" t="s">
        <v>147</v>
      </c>
      <c r="I23" s="134" t="n">
        <v>-5.66150668118723</v>
      </c>
      <c r="J23" s="104" t="s">
        <v>39</v>
      </c>
      <c r="K23" s="104" t="s">
        <v>39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04" t="s">
        <v>39</v>
      </c>
      <c r="E24" s="104" t="s">
        <v>39</v>
      </c>
      <c r="F24" s="104" t="s">
        <v>39</v>
      </c>
      <c r="G24" s="100" t="s">
        <v>148</v>
      </c>
      <c r="H24" s="106" t="s">
        <v>149</v>
      </c>
      <c r="I24" s="134" t="n">
        <v>11.0516047087169</v>
      </c>
      <c r="J24" s="104" t="s">
        <v>39</v>
      </c>
      <c r="K24" s="104" t="s">
        <v>39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04" t="s">
        <v>39</v>
      </c>
      <c r="E25" s="104" t="s">
        <v>39</v>
      </c>
      <c r="F25" s="104" t="s">
        <v>39</v>
      </c>
      <c r="G25" s="100" t="s">
        <v>150</v>
      </c>
      <c r="H25" s="106" t="s">
        <v>151</v>
      </c>
      <c r="I25" s="134" t="n">
        <v>15.1777143669301</v>
      </c>
      <c r="J25" s="104" t="s">
        <v>39</v>
      </c>
      <c r="K25" s="104" t="s">
        <v>39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04" t="s">
        <v>39</v>
      </c>
      <c r="E26" s="104" t="s">
        <v>39</v>
      </c>
      <c r="F26" s="104" t="s">
        <v>39</v>
      </c>
      <c r="G26" s="100" t="s">
        <v>152</v>
      </c>
      <c r="H26" s="106" t="s">
        <v>153</v>
      </c>
      <c r="I26" s="134" t="n">
        <v>-17.13968025818</v>
      </c>
      <c r="J26" s="104" t="s">
        <v>39</v>
      </c>
      <c r="K26" s="104" t="s">
        <v>39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04" t="s">
        <v>39</v>
      </c>
      <c r="E27" s="104" t="s">
        <v>39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04" t="s">
        <v>39</v>
      </c>
      <c r="K27" s="104" t="s">
        <v>39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04" t="s">
        <v>39</v>
      </c>
      <c r="E28" s="104" t="s">
        <v>39</v>
      </c>
      <c r="F28" s="104" t="s">
        <v>39</v>
      </c>
      <c r="G28" s="100" t="s">
        <v>156</v>
      </c>
      <c r="H28" s="106" t="s">
        <v>157</v>
      </c>
      <c r="I28" s="134" t="n">
        <v>84.3142776682625</v>
      </c>
      <c r="J28" s="104" t="s">
        <v>39</v>
      </c>
      <c r="K28" s="104" t="s">
        <v>39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04" t="s">
        <v>39</v>
      </c>
      <c r="E29" s="104" t="s">
        <v>39</v>
      </c>
      <c r="F29" s="104" t="s">
        <v>39</v>
      </c>
      <c r="G29" s="100" t="s">
        <v>158</v>
      </c>
      <c r="H29" s="106" t="s">
        <v>159</v>
      </c>
      <c r="I29" s="134" t="n">
        <v>5.99672121717623</v>
      </c>
      <c r="J29" s="104" t="s">
        <v>39</v>
      </c>
      <c r="K29" s="104" t="s">
        <v>39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04" t="s">
        <v>39</v>
      </c>
      <c r="E30" s="104" t="s">
        <v>39</v>
      </c>
      <c r="F30" s="104" t="s">
        <v>39</v>
      </c>
      <c r="G30" s="105" t="s">
        <v>160</v>
      </c>
      <c r="H30" s="106" t="s">
        <v>161</v>
      </c>
      <c r="I30" s="134" t="n">
        <v>-7.73915099917228</v>
      </c>
      <c r="J30" s="104" t="s">
        <v>39</v>
      </c>
      <c r="K30" s="104" t="s">
        <v>39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066585</v>
      </c>
      <c r="E7" s="149" t="n">
        <v>-11.1530705292323</v>
      </c>
      <c r="F7" s="149" t="n">
        <v>-1.29055586716638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7</v>
      </c>
      <c r="D10" s="148" t="n">
        <v>549989</v>
      </c>
      <c r="E10" s="149" t="n">
        <v>-1.30495405205102</v>
      </c>
      <c r="F10" s="149" t="n">
        <v>-11.754814673382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6</v>
      </c>
      <c r="D12" s="153" t="n">
        <v>32392</v>
      </c>
      <c r="E12" s="154" t="n">
        <v>-4.81619699685581</v>
      </c>
      <c r="F12" s="154" t="n">
        <v>-0.644132261824424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3470</v>
      </c>
      <c r="E19" s="154" t="n">
        <v>-3.91389432485323</v>
      </c>
      <c r="F19" s="154" t="n">
        <v>-3.9105759379281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50088</v>
      </c>
      <c r="E21" s="154" t="n">
        <v>-12.1022763875305</v>
      </c>
      <c r="F21" s="154" t="n">
        <v>-28.220873565857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31818</v>
      </c>
      <c r="E22" s="154" t="n">
        <v>-3.0236595844859</v>
      </c>
      <c r="F22" s="154" t="n">
        <v>2.39484211752826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5560</v>
      </c>
      <c r="E26" s="154" t="n">
        <v>-2.09543933791161</v>
      </c>
      <c r="F26" s="154" t="n">
        <v>-3.35477142360507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60789</v>
      </c>
      <c r="E28" s="149" t="n">
        <v>-6.11157446019831</v>
      </c>
      <c r="F28" s="149" t="n">
        <v>1.28461461561531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3</v>
      </c>
      <c r="D32" s="148" t="n">
        <v>60018</v>
      </c>
      <c r="E32" s="149" t="n">
        <v>-41.6263847418229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3</v>
      </c>
      <c r="D33" s="153" t="n">
        <v>60018</v>
      </c>
      <c r="E33" s="154" t="n">
        <v>-41.6263847418229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20749</v>
      </c>
      <c r="E34" s="149" t="n">
        <v>13.6869212645882</v>
      </c>
      <c r="F34" s="149" t="n">
        <v>-3.5468575678691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5633</v>
      </c>
      <c r="E40" s="149" t="n">
        <v>-2.08586824265601</v>
      </c>
      <c r="F40" s="149" t="n">
        <v>-41.4205490848586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4074</v>
      </c>
      <c r="E42" s="154" t="s">
        <v>47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4515</v>
      </c>
      <c r="E44" s="149" t="n">
        <v>-3.13646980313646</v>
      </c>
      <c r="F44" s="149" t="n">
        <v>7.75798069784707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443</v>
      </c>
      <c r="E47" s="154" t="n">
        <v>-8.07533171636467</v>
      </c>
      <c r="F47" s="154" t="n">
        <v>10.3631380609798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7</v>
      </c>
      <c r="D50" s="148" t="n">
        <v>50913</v>
      </c>
      <c r="E50" s="149" t="n">
        <v>5.35322600670448</v>
      </c>
      <c r="F50" s="149" t="n">
        <v>24.9153540409245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29947</v>
      </c>
      <c r="E52" s="154" t="n">
        <v>2.70242463733324</v>
      </c>
      <c r="F52" s="154" t="n">
        <v>5.48432546671363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3799</v>
      </c>
      <c r="E54" s="154" t="n">
        <v>26.6755585195065</v>
      </c>
      <c r="F54" s="154" t="s">
        <v>47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1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61</v>
      </c>
      <c r="D57" s="148" t="n">
        <v>186220</v>
      </c>
      <c r="E57" s="149" t="n">
        <v>5.98385940150024</v>
      </c>
      <c r="F57" s="149" t="n">
        <v>-1.76249333987477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3</v>
      </c>
      <c r="D59" s="153" t="n">
        <v>141469</v>
      </c>
      <c r="E59" s="154" t="n">
        <v>10.0309554179759</v>
      </c>
      <c r="F59" s="154" t="n">
        <v>-2.81987168038249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5</v>
      </c>
      <c r="D60" s="153" t="n">
        <v>11580</v>
      </c>
      <c r="E60" s="154" t="n">
        <v>10.4961832061069</v>
      </c>
      <c r="F60" s="154" t="n">
        <v>9.2246745897000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10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6242</v>
      </c>
      <c r="E62" s="154" t="n">
        <v>-11.9232397347256</v>
      </c>
      <c r="F62" s="154" t="n">
        <v>22.8498327100964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3</v>
      </c>
      <c r="D63" s="148" t="n">
        <v>149376</v>
      </c>
      <c r="E63" s="149" t="n">
        <v>12.1778311805347</v>
      </c>
      <c r="F63" s="149" t="n">
        <v>3.95712993249356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3</v>
      </c>
      <c r="D65" s="153" t="n">
        <v>2103</v>
      </c>
      <c r="E65" s="154" t="s">
        <v>47</v>
      </c>
      <c r="F65" s="154" t="n">
        <v>-39.6210163652024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2081</v>
      </c>
      <c r="E68" s="154" t="n">
        <v>5.66780372605615</v>
      </c>
      <c r="F68" s="154" t="n">
        <v>-6.32705280297743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7</v>
      </c>
      <c r="D72" s="153" t="n">
        <v>42285</v>
      </c>
      <c r="E72" s="154" t="n">
        <v>3.08386153096049</v>
      </c>
      <c r="F72" s="154" t="n">
        <v>-3.77744908408238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4</v>
      </c>
      <c r="D75" s="148" t="n">
        <v>961185</v>
      </c>
      <c r="E75" s="149" t="n">
        <v>3.22835279903342</v>
      </c>
      <c r="F75" s="149" t="n">
        <v>10.8021058723035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5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73280</v>
      </c>
      <c r="E77" s="154" t="n">
        <v>-1.40105612692491</v>
      </c>
      <c r="F77" s="154" t="n">
        <v>9.08745684120061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16829</v>
      </c>
      <c r="E79" s="149" t="n">
        <v>4.5318707276046</v>
      </c>
      <c r="F79" s="149" t="n">
        <v>-14.0647296800294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28526</v>
      </c>
      <c r="E81" s="154" t="n">
        <v>-4.9038237157049</v>
      </c>
      <c r="F81" s="154" t="n">
        <v>-29.413802489298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5333</v>
      </c>
      <c r="E82" s="154" t="n">
        <v>-11.666090563429</v>
      </c>
      <c r="F82" s="154" t="n">
        <v>-22.4587842621624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16974</v>
      </c>
      <c r="E83" s="154" t="n">
        <v>18.9571799004836</v>
      </c>
      <c r="F83" s="154" t="n">
        <v>3.47476225310899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8876</v>
      </c>
      <c r="E84" s="154" t="n">
        <v>7.19361347486623</v>
      </c>
      <c r="F84" s="154" t="n">
        <v>-7.48788612961842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7</v>
      </c>
      <c r="D86" s="148" t="n">
        <v>36531</v>
      </c>
      <c r="E86" s="149" t="n">
        <v>-21.7315850366371</v>
      </c>
      <c r="F86" s="149" t="n">
        <v>10.9858727024153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5</v>
      </c>
      <c r="D88" s="153" t="n">
        <v>7458</v>
      </c>
      <c r="E88" s="154" t="n">
        <v>5.60747663551402</v>
      </c>
      <c r="F88" s="154" t="n">
        <v>10.8172362555721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4</v>
      </c>
      <c r="D93" s="153" t="n">
        <v>10651</v>
      </c>
      <c r="E93" s="154" t="n">
        <v>-31.1417119213861</v>
      </c>
      <c r="F93" s="154" t="n">
        <v>1.98199923400996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5</v>
      </c>
      <c r="D95" s="153" t="n">
        <v>6054</v>
      </c>
      <c r="E95" s="154" t="n">
        <v>-32.6285332739818</v>
      </c>
      <c r="F95" s="154" t="n">
        <v>9.25825663237683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7</v>
      </c>
      <c r="D96" s="148" t="n">
        <v>132036</v>
      </c>
      <c r="E96" s="149" t="n">
        <v>3.68125137418727</v>
      </c>
      <c r="F96" s="149" t="n">
        <v>-12.7352037275701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43862</v>
      </c>
      <c r="E100" s="154" t="n">
        <v>0.623996329433354</v>
      </c>
      <c r="F100" s="154" t="n">
        <v>-15.5005008861832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2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9753</v>
      </c>
      <c r="E104" s="154" t="n">
        <v>1.3509300633898</v>
      </c>
      <c r="F104" s="154" t="n">
        <v>-17.7378542510121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407</v>
      </c>
      <c r="E105" s="154" t="n">
        <v>8.56481481481481</v>
      </c>
      <c r="F105" s="154" t="n">
        <v>-25.3580901856764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5</v>
      </c>
      <c r="D106" s="148" t="n">
        <v>272793</v>
      </c>
      <c r="E106" s="149" t="n">
        <v>4.48916586548589</v>
      </c>
      <c r="F106" s="149" t="n">
        <v>2.5788256528851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8907</v>
      </c>
      <c r="E107" s="154" t="n">
        <v>-30.6092240573387</v>
      </c>
      <c r="F107" s="154" t="n">
        <v>-6.96678504282431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644</v>
      </c>
      <c r="E108" s="154" t="n">
        <v>-69.0533397405094</v>
      </c>
      <c r="F108" s="154" t="n">
        <v>-53.0954115076475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33554</v>
      </c>
      <c r="E110" s="154" t="n">
        <v>6.52063492063493</v>
      </c>
      <c r="F110" s="154" t="n">
        <v>12.94220606550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5754</v>
      </c>
      <c r="E111" s="154" t="n">
        <v>14.7800963081862</v>
      </c>
      <c r="F111" s="154" t="n">
        <v>-10.1206636500754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5345</v>
      </c>
      <c r="E112" s="154" t="n">
        <v>3.81847554707005</v>
      </c>
      <c r="F112" s="154" t="n">
        <v>1.35929568982822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3487</v>
      </c>
      <c r="E114" s="154" t="n">
        <v>1.94842755807227</v>
      </c>
      <c r="F114" s="154" t="n">
        <v>0.570621977955966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2</v>
      </c>
      <c r="D115" s="153" t="n">
        <v>38431</v>
      </c>
      <c r="E115" s="154" t="n">
        <v>17.0035925226816</v>
      </c>
      <c r="F115" s="154" t="n">
        <v>9.84365621516562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6783</v>
      </c>
      <c r="E117" s="154" t="n">
        <v>-5.1726548301412</v>
      </c>
      <c r="F117" s="154" t="n">
        <v>-0.920245398773005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6343</v>
      </c>
      <c r="E118" s="154" t="n">
        <v>-5.76437379289853</v>
      </c>
      <c r="F118" s="154" t="n">
        <v>-11.137573550014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101</v>
      </c>
      <c r="D119" s="148" t="n">
        <v>436591</v>
      </c>
      <c r="E119" s="149" t="n">
        <v>-6.90388256768053</v>
      </c>
      <c r="F119" s="149" t="n">
        <v>-5.66150668118723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3</v>
      </c>
      <c r="D120" s="153" t="n">
        <v>43609</v>
      </c>
      <c r="E120" s="154" t="n">
        <v>-8.07933898233632</v>
      </c>
      <c r="F120" s="154" t="n">
        <v>-20.3270302365945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20333</v>
      </c>
      <c r="E121" s="154" t="n">
        <v>14.0061676478834</v>
      </c>
      <c r="F121" s="154" t="n">
        <v>-15.2261830310611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7533</v>
      </c>
      <c r="E122" s="154" t="s">
        <v>47</v>
      </c>
      <c r="F122" s="154" t="n">
        <v>-26.6075604053001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5</v>
      </c>
      <c r="D123" s="153" t="n">
        <v>102461</v>
      </c>
      <c r="E123" s="154" t="n">
        <v>-12.1109967404358</v>
      </c>
      <c r="F123" s="154" t="n">
        <v>-17.7304224243835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3474</v>
      </c>
      <c r="E124" s="154" t="n">
        <v>-1.02564102564102</v>
      </c>
      <c r="F124" s="154" t="n">
        <v>-6.68815471394038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2</v>
      </c>
      <c r="D125" s="153" t="n">
        <v>104605</v>
      </c>
      <c r="E125" s="154" t="n">
        <v>-13.1194923630202</v>
      </c>
      <c r="F125" s="154" t="n">
        <v>2.27617157327649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2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8105</v>
      </c>
      <c r="E127" s="154" t="n">
        <v>-5.8238112790269</v>
      </c>
      <c r="F127" s="154" t="n">
        <v>12.1239926593792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8</v>
      </c>
      <c r="D129" s="148" t="n">
        <v>678472</v>
      </c>
      <c r="E129" s="149" t="n">
        <v>4.49814945161235</v>
      </c>
      <c r="F129" s="149" t="n">
        <v>11.0516047087169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87746</v>
      </c>
      <c r="E130" s="154" t="n">
        <v>-9.3280150455189</v>
      </c>
      <c r="F130" s="154" t="n">
        <v>17.1242842078567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6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1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5</v>
      </c>
      <c r="D134" s="153" t="n">
        <v>30499</v>
      </c>
      <c r="E134" s="154" t="n">
        <v>-0.356116048092005</v>
      </c>
      <c r="F134" s="154" t="n">
        <v>-1.24979763639307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5</v>
      </c>
      <c r="D135" s="153" t="n">
        <v>8744</v>
      </c>
      <c r="E135" s="154" t="n">
        <v>3.54055654233274</v>
      </c>
      <c r="F135" s="154" t="n">
        <v>-16.3973611243905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7477</v>
      </c>
      <c r="E136" s="154" t="n">
        <v>4.3391017439903</v>
      </c>
      <c r="F136" s="154" t="n">
        <v>-7.42161361246535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2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8</v>
      </c>
      <c r="D139" s="153" t="n">
        <v>25806</v>
      </c>
      <c r="E139" s="154" t="n">
        <v>3.25291081502822</v>
      </c>
      <c r="F139" s="154" t="n">
        <v>-0.0503505170610765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n">
        <v>1</v>
      </c>
      <c r="D140" s="153" t="s">
        <v>47</v>
      </c>
      <c r="E140" s="154" t="s">
        <v>47</v>
      </c>
      <c r="F140" s="154" t="s">
        <v>47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3</v>
      </c>
      <c r="D141" s="148" t="n">
        <v>526748</v>
      </c>
      <c r="E141" s="149" t="n">
        <v>-9.96099291992438</v>
      </c>
      <c r="F141" s="149" t="n">
        <v>15.1777143669301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288981</v>
      </c>
      <c r="E142" s="154" t="n">
        <v>14.7032206336479</v>
      </c>
      <c r="F142" s="154" t="n">
        <v>40.1072448450234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n">
        <v>10131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4</v>
      </c>
      <c r="D146" s="153" t="n">
        <v>2820</v>
      </c>
      <c r="E146" s="154" t="s">
        <v>47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2269</v>
      </c>
      <c r="E151" s="154" t="n">
        <v>-1.68211920529802</v>
      </c>
      <c r="F151" s="154" t="n">
        <v>20.6142013757244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86582</v>
      </c>
      <c r="E152" s="154" t="n">
        <v>-4.74608343601479</v>
      </c>
      <c r="F152" s="154" t="n">
        <v>2.83264249320048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3064</v>
      </c>
      <c r="E153" s="154" t="s">
        <v>47</v>
      </c>
      <c r="F153" s="154" t="s">
        <v>47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2</v>
      </c>
      <c r="D156" s="153" t="s">
        <v>47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n">
        <v>1</v>
      </c>
      <c r="D157" s="153" t="s">
        <v>47</v>
      </c>
      <c r="E157" s="154" t="s">
        <v>47</v>
      </c>
      <c r="F157" s="154" t="s">
        <v>47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38853</v>
      </c>
      <c r="E160" s="154" t="n">
        <v>-57.0580693649285</v>
      </c>
      <c r="F160" s="154" t="n">
        <v>-28.9629575456174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61107</v>
      </c>
      <c r="E161" s="149" t="n">
        <v>-0.827693655971558</v>
      </c>
      <c r="F161" s="149" t="n">
        <v>-17.13968025818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6793</v>
      </c>
      <c r="E163" s="154" t="n">
        <v>-35.8121515638288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6545</v>
      </c>
      <c r="E168" s="149" t="n">
        <v>51.5046296296296</v>
      </c>
      <c r="F168" s="149" t="n">
        <v>84.3142776682625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2908</v>
      </c>
      <c r="E171" s="154" t="n">
        <v>-3.26014637391883</v>
      </c>
      <c r="F171" s="154" t="n">
        <v>18.5487158581329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10562</v>
      </c>
      <c r="E173" s="149" t="n">
        <v>8.7641289484816</v>
      </c>
      <c r="F173" s="149" t="n">
        <v>5.99672121717623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78121</v>
      </c>
      <c r="E178" s="154" t="n">
        <v>11.6173739105587</v>
      </c>
      <c r="F178" s="154" t="n">
        <v>20.2694172888923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4087</v>
      </c>
      <c r="E179" s="154" t="n">
        <v>1.43289170506912</v>
      </c>
      <c r="F179" s="154" t="n">
        <v>-25.6269468349084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6</v>
      </c>
      <c r="D180" s="148" t="n">
        <v>234075</v>
      </c>
      <c r="E180" s="149" t="n">
        <v>-74.2282513195532</v>
      </c>
      <c r="F180" s="149" t="n">
        <v>-7.73915099917228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12943</v>
      </c>
      <c r="E181" s="154" t="n">
        <v>-32.3524800083625</v>
      </c>
      <c r="F181" s="154" t="n">
        <v>-30.2226535123187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5</v>
      </c>
      <c r="D182" s="153" t="n">
        <v>24385</v>
      </c>
      <c r="E182" s="154" t="n">
        <v>-26.9210021577559</v>
      </c>
      <c r="F182" s="154" t="n">
        <v>-14.0313766966332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2</v>
      </c>
      <c r="D183" s="153" t="n">
        <v>13429</v>
      </c>
      <c r="E183" s="154" t="n">
        <v>-35.4126587148903</v>
      </c>
      <c r="F183" s="154" t="n">
        <v>-50.45746329226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4</v>
      </c>
      <c r="D184" s="153" t="n">
        <v>65087</v>
      </c>
      <c r="E184" s="154" t="s">
        <v>47</v>
      </c>
      <c r="F184" s="154" t="n">
        <v>-2.66200068793276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2</v>
      </c>
      <c r="D187" s="153" t="n">
        <v>103251</v>
      </c>
      <c r="E187" s="154" t="n">
        <v>-26.7733791010057</v>
      </c>
      <c r="F187" s="154" t="n">
        <v>1.51409385415539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6-21T11:11:56Z</cp:lastPrinted>
  <dcterms:modified xsi:type="dcterms:W3CDTF">2012-06-21T14:42:20Z</dcterms:modified>
  <cp:revision>0</cp:revision>
  <dc:subject>Produktion; 42131</dc:subject>
  <dc:title>Verarbeitendes Gewerbe (sowie Bergbau und Gewinnung von Steinen und Erden) in Berlin 1. Quartal 2012</dc:title>
</cp:coreProperties>
</file>