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0</t>
    </r>
    <r>
      <rPr>
        <sz val="16"/>
        <color rgb="FF808080"/>
        <rFont val="Arial"/>
        <family val="2"/>
      </rPr>
      <t xml:space="preserve">/12</t>
    </r>
  </si>
  <si>
    <t xml:space="preserve">Verbraucherpreisindex
im Land Berlin
Okto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0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11</t>
  </si>
  <si>
    <t xml:space="preserve">Septembe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212</v>
      </c>
      <c r="C58" s="107" t="n">
        <v>1.7</v>
      </c>
      <c r="D58" s="107" t="n">
        <v>1.8</v>
      </c>
      <c r="E58" s="107" t="n">
        <v>2.2</v>
      </c>
      <c r="F58" s="107" t="n">
        <v>1.8</v>
      </c>
      <c r="G58" s="107" t="n">
        <v>0.9</v>
      </c>
    </row>
    <row r="59" customFormat="false" ht="10.5" hidden="false" customHeight="true" outlineLevel="0" collapsed="false">
      <c r="A59" s="109"/>
      <c r="B59" s="70" t="s">
        <v>213</v>
      </c>
      <c r="C59" s="107" t="n">
        <v>1.7</v>
      </c>
      <c r="D59" s="107" t="n">
        <v>1.7</v>
      </c>
      <c r="E59" s="107" t="n">
        <v>2.2</v>
      </c>
      <c r="F59" s="107" t="n">
        <v>1.6</v>
      </c>
      <c r="G59" s="107" t="n">
        <v>0.9</v>
      </c>
    </row>
    <row r="60" customFormat="false" ht="10.5" hidden="false" customHeight="true" outlineLevel="0" collapsed="false">
      <c r="A60" s="109"/>
      <c r="B60" s="70" t="s">
        <v>116</v>
      </c>
      <c r="C60" s="107" t="n">
        <v>1.4</v>
      </c>
      <c r="D60" s="107" t="n">
        <v>1.4</v>
      </c>
      <c r="E60" s="107" t="n">
        <v>1.6</v>
      </c>
      <c r="F60" s="107" t="n">
        <v>1.3</v>
      </c>
      <c r="G60" s="107" t="n">
        <v>0.9</v>
      </c>
    </row>
    <row r="61" customFormat="false" ht="10.5" hidden="false" customHeight="true" outlineLevel="0" collapsed="false">
      <c r="A61" s="109"/>
      <c r="B61" s="70" t="s">
        <v>115</v>
      </c>
      <c r="C61" s="107" t="n">
        <v>1</v>
      </c>
      <c r="D61" s="107" t="n">
        <v>0.9</v>
      </c>
      <c r="E61" s="107" t="n">
        <v>1</v>
      </c>
      <c r="F61" s="107" t="n">
        <v>0.9</v>
      </c>
      <c r="G61" s="107" t="n">
        <v>0.9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2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3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116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115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2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3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116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115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2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3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116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115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212</v>
      </c>
      <c r="C58" s="102" t="n">
        <v>109</v>
      </c>
      <c r="D58" s="102" t="n">
        <v>104.5</v>
      </c>
      <c r="E58" s="102" t="n">
        <v>113.5</v>
      </c>
      <c r="F58" s="102" t="n">
        <v>109</v>
      </c>
      <c r="G58" s="102" t="n">
        <v>110.5</v>
      </c>
    </row>
    <row r="59" customFormat="false" ht="10.5" hidden="false" customHeight="true" outlineLevel="0" collapsed="false">
      <c r="A59" s="109"/>
      <c r="B59" s="70" t="s">
        <v>213</v>
      </c>
      <c r="C59" s="102" t="n">
        <v>109</v>
      </c>
      <c r="D59" s="102" t="n">
        <v>104.5</v>
      </c>
      <c r="E59" s="102" t="n">
        <v>113.5</v>
      </c>
      <c r="F59" s="102" t="n">
        <v>109</v>
      </c>
      <c r="G59" s="102" t="n">
        <v>110.5</v>
      </c>
    </row>
    <row r="60" customFormat="false" ht="10.5" hidden="false" customHeight="true" outlineLevel="0" collapsed="false">
      <c r="A60" s="109"/>
      <c r="B60" s="70" t="s">
        <v>116</v>
      </c>
      <c r="C60" s="102" t="n">
        <v>109</v>
      </c>
      <c r="D60" s="102" t="n">
        <v>104.5</v>
      </c>
      <c r="E60" s="102" t="n">
        <v>113.5</v>
      </c>
      <c r="F60" s="102" t="n">
        <v>109</v>
      </c>
      <c r="G60" s="102" t="n">
        <v>110.5</v>
      </c>
    </row>
    <row r="61" customFormat="false" ht="10.5" hidden="false" customHeight="true" outlineLevel="0" collapsed="false">
      <c r="A61" s="109"/>
      <c r="B61" s="70" t="s">
        <v>115</v>
      </c>
      <c r="C61" s="102" t="n">
        <v>109</v>
      </c>
      <c r="D61" s="102" t="n">
        <v>104.5</v>
      </c>
      <c r="E61" s="102" t="n">
        <v>113.5</v>
      </c>
      <c r="F61" s="102" t="n">
        <v>109</v>
      </c>
      <c r="G61" s="102" t="n">
        <v>110.5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21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212</v>
      </c>
      <c r="C58" s="107" t="n">
        <v>0.9</v>
      </c>
      <c r="D58" s="107" t="n">
        <v>2.7</v>
      </c>
      <c r="E58" s="107" t="n">
        <v>0.4</v>
      </c>
      <c r="F58" s="107" t="n">
        <v>0</v>
      </c>
      <c r="G58" s="107" t="n">
        <v>0.1</v>
      </c>
    </row>
    <row r="59" customFormat="false" ht="10.5" hidden="false" customHeight="true" outlineLevel="0" collapsed="false">
      <c r="A59" s="109"/>
      <c r="B59" s="70" t="s">
        <v>213</v>
      </c>
      <c r="C59" s="107" t="n">
        <v>0.9</v>
      </c>
      <c r="D59" s="107" t="n">
        <v>2.7</v>
      </c>
      <c r="E59" s="107" t="n">
        <v>0.4</v>
      </c>
      <c r="F59" s="107" t="n">
        <v>0</v>
      </c>
      <c r="G59" s="107" t="n">
        <v>0.1</v>
      </c>
    </row>
    <row r="60" customFormat="false" ht="10.5" hidden="false" customHeight="true" outlineLevel="0" collapsed="false">
      <c r="A60" s="109"/>
      <c r="B60" s="70" t="s">
        <v>116</v>
      </c>
      <c r="C60" s="107" t="n">
        <v>0.9</v>
      </c>
      <c r="D60" s="107" t="n">
        <v>2.7</v>
      </c>
      <c r="E60" s="107" t="n">
        <v>0.4</v>
      </c>
      <c r="F60" s="107" t="n">
        <v>0</v>
      </c>
      <c r="G60" s="107" t="n">
        <v>0.1</v>
      </c>
    </row>
    <row r="61" customFormat="false" ht="10.5" hidden="false" customHeight="true" outlineLevel="0" collapsed="false">
      <c r="A61" s="109"/>
      <c r="B61" s="70" t="s">
        <v>115</v>
      </c>
      <c r="C61" s="107" t="n">
        <v>0.9</v>
      </c>
      <c r="D61" s="107" t="n">
        <v>2.7</v>
      </c>
      <c r="E61" s="107" t="n">
        <v>0.4</v>
      </c>
      <c r="F61" s="107" t="n">
        <v>0</v>
      </c>
      <c r="G61" s="107" t="n">
        <v>0.1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116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115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116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115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116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115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09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0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212</v>
      </c>
      <c r="C60" s="102" t="n">
        <v>118.5</v>
      </c>
      <c r="D60" s="102" t="n">
        <v>107.2</v>
      </c>
      <c r="E60" s="102" t="n">
        <v>133</v>
      </c>
      <c r="F60" s="102" t="n">
        <v>127.2</v>
      </c>
      <c r="G60" s="102" t="n">
        <v>115.3</v>
      </c>
      <c r="H60" s="102" t="n">
        <v>99.9</v>
      </c>
      <c r="I60" s="102" t="n">
        <v>128.9</v>
      </c>
      <c r="J60" s="102" t="n">
        <v>102</v>
      </c>
    </row>
    <row r="61" customFormat="false" ht="10.5" hidden="false" customHeight="true" outlineLevel="0" collapsed="false">
      <c r="A61" s="109"/>
      <c r="B61" s="70" t="s">
        <v>213</v>
      </c>
      <c r="C61" s="102" t="n">
        <v>119.8</v>
      </c>
      <c r="D61" s="102" t="n">
        <v>107.3</v>
      </c>
      <c r="E61" s="102" t="n">
        <v>137.2</v>
      </c>
      <c r="F61" s="102" t="n">
        <v>127.2</v>
      </c>
      <c r="G61" s="102" t="n">
        <v>115.4</v>
      </c>
      <c r="H61" s="102" t="n">
        <v>99.9</v>
      </c>
      <c r="I61" s="102" t="n">
        <v>128.9</v>
      </c>
      <c r="J61" s="102" t="n">
        <v>102</v>
      </c>
    </row>
    <row r="62" customFormat="false" ht="10.5" hidden="false" customHeight="true" outlineLevel="0" collapsed="false">
      <c r="A62" s="109"/>
      <c r="B62" s="70" t="s">
        <v>116</v>
      </c>
      <c r="C62" s="102" t="n">
        <v>121.7</v>
      </c>
      <c r="D62" s="102" t="n">
        <v>107.3</v>
      </c>
      <c r="E62" s="102" t="n">
        <v>143.6</v>
      </c>
      <c r="F62" s="102" t="n">
        <v>127.4</v>
      </c>
      <c r="G62" s="102" t="n">
        <v>116</v>
      </c>
      <c r="H62" s="102" t="n">
        <v>99.9</v>
      </c>
      <c r="I62" s="102" t="n">
        <v>127.7</v>
      </c>
      <c r="J62" s="102" t="n">
        <v>102</v>
      </c>
    </row>
    <row r="63" customFormat="false" ht="10.5" hidden="false" customHeight="true" outlineLevel="0" collapsed="false">
      <c r="A63" s="109"/>
      <c r="B63" s="70" t="s">
        <v>115</v>
      </c>
      <c r="C63" s="102" t="n">
        <v>121.7</v>
      </c>
      <c r="D63" s="102" t="n">
        <v>107.4</v>
      </c>
      <c r="E63" s="102" t="n">
        <v>139.7</v>
      </c>
      <c r="F63" s="102" t="n">
        <v>127.6</v>
      </c>
      <c r="G63" s="102" t="n">
        <v>119.9</v>
      </c>
      <c r="H63" s="102" t="n">
        <v>99.9</v>
      </c>
      <c r="I63" s="102" t="n">
        <v>133.2</v>
      </c>
      <c r="J63" s="102" t="n">
        <v>102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09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0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211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212</v>
      </c>
      <c r="C60" s="107" t="n">
        <v>0.7</v>
      </c>
      <c r="D60" s="107" t="n">
        <v>0.2</v>
      </c>
      <c r="E60" s="107" t="n">
        <v>1.1</v>
      </c>
      <c r="F60" s="107" t="n">
        <v>0.2</v>
      </c>
      <c r="G60" s="107" t="n">
        <v>3.1</v>
      </c>
      <c r="H60" s="107" t="n">
        <v>-0.4</v>
      </c>
      <c r="I60" s="107" t="n">
        <v>-2.2</v>
      </c>
      <c r="J60" s="107" t="n">
        <v>0</v>
      </c>
    </row>
    <row r="61" customFormat="false" ht="10.5" hidden="false" customHeight="true" outlineLevel="0" collapsed="false">
      <c r="A61" s="78"/>
      <c r="B61" s="70" t="s">
        <v>213</v>
      </c>
      <c r="C61" s="107" t="n">
        <v>2</v>
      </c>
      <c r="D61" s="107" t="n">
        <v>0</v>
      </c>
      <c r="E61" s="107" t="n">
        <v>5</v>
      </c>
      <c r="F61" s="107" t="n">
        <v>0.2</v>
      </c>
      <c r="G61" s="107" t="n">
        <v>3.1</v>
      </c>
      <c r="H61" s="107" t="n">
        <v>-0.4</v>
      </c>
      <c r="I61" s="107" t="n">
        <v>-1.2</v>
      </c>
      <c r="J61" s="107" t="n">
        <v>0</v>
      </c>
    </row>
    <row r="62" customFormat="false" ht="10.5" hidden="false" customHeight="true" outlineLevel="0" collapsed="false">
      <c r="A62" s="78"/>
      <c r="B62" s="70" t="s">
        <v>116</v>
      </c>
      <c r="C62" s="107" t="n">
        <v>3.8</v>
      </c>
      <c r="D62" s="107" t="n">
        <v>-0.1</v>
      </c>
      <c r="E62" s="107" t="n">
        <v>9.6</v>
      </c>
      <c r="F62" s="107" t="n">
        <v>-0.2</v>
      </c>
      <c r="G62" s="107" t="n">
        <v>5.2</v>
      </c>
      <c r="H62" s="107" t="n">
        <v>-0.4</v>
      </c>
      <c r="I62" s="107" t="n">
        <v>-2.1</v>
      </c>
      <c r="J62" s="107" t="n">
        <v>0</v>
      </c>
    </row>
    <row r="63" customFormat="false" ht="10.5" hidden="false" customHeight="true" outlineLevel="0" collapsed="false">
      <c r="A63" s="78"/>
      <c r="B63" s="70" t="s">
        <v>115</v>
      </c>
      <c r="C63" s="107" t="n">
        <v>4.2</v>
      </c>
      <c r="D63" s="107" t="n">
        <v>-0.2</v>
      </c>
      <c r="E63" s="107" t="n">
        <v>7.8</v>
      </c>
      <c r="F63" s="107" t="n">
        <v>-0.1</v>
      </c>
      <c r="G63" s="107" t="n">
        <v>8.8</v>
      </c>
      <c r="H63" s="107" t="n">
        <v>-0.4</v>
      </c>
      <c r="I63" s="107" t="n">
        <v>2.9</v>
      </c>
      <c r="J63" s="107" t="n">
        <v>0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n">
        <v>113.3</v>
      </c>
      <c r="I28" s="132" t="n">
        <v>113.6</v>
      </c>
      <c r="J28" s="132" t="n">
        <v>113.7</v>
      </c>
      <c r="K28" s="132" t="n">
        <v>113.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n">
        <v>2.3</v>
      </c>
      <c r="I51" s="132" t="n">
        <v>2.4</v>
      </c>
      <c r="J51" s="132" t="n">
        <v>2.7</v>
      </c>
      <c r="K51" s="132" t="n">
        <v>2.4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n">
        <v>121.8</v>
      </c>
      <c r="I19" s="132" t="n">
        <v>121.8</v>
      </c>
      <c r="J19" s="132" t="n">
        <v>121.2</v>
      </c>
      <c r="K19" s="132" t="n">
        <v>121.2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n">
        <v>4.3</v>
      </c>
      <c r="I33" s="132" t="n">
        <v>4.5</v>
      </c>
      <c r="J33" s="132" t="n">
        <v>3.8</v>
      </c>
      <c r="K33" s="132" t="n">
        <v>3.5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n">
        <v>117.1</v>
      </c>
      <c r="I49" s="132" t="n">
        <v>118.2</v>
      </c>
      <c r="J49" s="132" t="n">
        <v>118.1</v>
      </c>
      <c r="K49" s="132" t="n">
        <v>117.8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n">
        <v>2.4</v>
      </c>
      <c r="I63" s="132" t="n">
        <v>3.1</v>
      </c>
      <c r="J63" s="132" t="n">
        <v>3.9</v>
      </c>
      <c r="K63" s="132" t="n">
        <v>2.7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n">
        <v>102.6</v>
      </c>
      <c r="I19" s="132" t="n">
        <v>103.4</v>
      </c>
      <c r="J19" s="132" t="n">
        <v>106.1</v>
      </c>
      <c r="K19" s="132" t="n">
        <v>107.5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n">
        <v>0.9</v>
      </c>
      <c r="I33" s="132" t="n">
        <v>-0.4</v>
      </c>
      <c r="J33" s="132" t="n">
        <v>-0.4</v>
      </c>
      <c r="K33" s="132" t="n">
        <v>-0.1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n">
        <v>118.6</v>
      </c>
      <c r="I49" s="132" t="n">
        <v>118.9</v>
      </c>
      <c r="J49" s="132" t="n">
        <v>118.8</v>
      </c>
      <c r="K49" s="132" t="n">
        <v>119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n">
        <v>3.2</v>
      </c>
      <c r="I63" s="132" t="n">
        <v>3.5</v>
      </c>
      <c r="J63" s="132" t="n">
        <v>3</v>
      </c>
      <c r="K63" s="132" t="n">
        <v>2.8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n">
        <v>104.9</v>
      </c>
      <c r="I19" s="132" t="n">
        <v>105.1</v>
      </c>
      <c r="J19" s="132" t="n">
        <v>105.4</v>
      </c>
      <c r="K19" s="132" t="n">
        <v>105.4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n">
        <v>2</v>
      </c>
      <c r="I33" s="132" t="n">
        <v>1.8</v>
      </c>
      <c r="J33" s="132" t="n">
        <v>2.2</v>
      </c>
      <c r="K33" s="132" t="n">
        <v>2.3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n">
        <v>107</v>
      </c>
      <c r="I49" s="132" t="n">
        <v>107.1</v>
      </c>
      <c r="J49" s="132" t="n">
        <v>107.1</v>
      </c>
      <c r="K49" s="132" t="n">
        <v>107.2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n">
        <v>1.2</v>
      </c>
      <c r="I63" s="132" t="n">
        <v>1.2</v>
      </c>
      <c r="J63" s="132" t="n">
        <v>1.2</v>
      </c>
      <c r="K63" s="132" t="n">
        <v>1.3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n">
        <v>118.5</v>
      </c>
      <c r="I19" s="132" t="n">
        <v>119.8</v>
      </c>
      <c r="J19" s="132" t="n">
        <v>121.5</v>
      </c>
      <c r="K19" s="132" t="n">
        <v>121.2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n">
        <v>1.3</v>
      </c>
      <c r="I33" s="132" t="n">
        <v>2.6</v>
      </c>
      <c r="J33" s="132" t="n">
        <v>4.3</v>
      </c>
      <c r="K33" s="132" t="n">
        <v>4.3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n">
        <v>84.4</v>
      </c>
      <c r="I49" s="132" t="n">
        <v>84.4</v>
      </c>
      <c r="J49" s="132" t="n">
        <v>84.1</v>
      </c>
      <c r="K49" s="132" t="n">
        <v>83.9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n">
        <v>-1.2</v>
      </c>
      <c r="I63" s="132" t="n">
        <v>-0.9</v>
      </c>
      <c r="J63" s="132" t="n">
        <v>-1.1</v>
      </c>
      <c r="K63" s="132" t="n">
        <v>-1.1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n">
        <v>105.7</v>
      </c>
      <c r="I19" s="132" t="n">
        <v>105.6</v>
      </c>
      <c r="J19" s="132" t="n">
        <v>103.8</v>
      </c>
      <c r="K19" s="132" t="n">
        <v>103.1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n">
        <v>2</v>
      </c>
      <c r="I33" s="132" t="n">
        <v>1.6</v>
      </c>
      <c r="J33" s="132" t="n">
        <v>2.4</v>
      </c>
      <c r="K33" s="132" t="n">
        <v>1.7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n">
        <v>78.1</v>
      </c>
      <c r="I49" s="132" t="n">
        <v>78.1</v>
      </c>
      <c r="J49" s="132" t="n">
        <v>79.5</v>
      </c>
      <c r="K49" s="132" t="n">
        <v>79.5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n">
        <v>2</v>
      </c>
      <c r="I63" s="132" t="n">
        <v>2</v>
      </c>
      <c r="J63" s="132" t="n">
        <v>3.5</v>
      </c>
      <c r="K63" s="132" t="n">
        <v>3.5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n">
        <v>112.7</v>
      </c>
      <c r="I19" s="132" t="n">
        <v>112.6</v>
      </c>
      <c r="J19" s="132" t="n">
        <v>114.1</v>
      </c>
      <c r="K19" s="132" t="n">
        <v>110.9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n">
        <v>0.4</v>
      </c>
      <c r="I33" s="132" t="n">
        <v>2.7</v>
      </c>
      <c r="J33" s="132" t="n">
        <v>5</v>
      </c>
      <c r="K33" s="132" t="n">
        <v>3.1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n">
        <v>112.6</v>
      </c>
      <c r="I49" s="132" t="n">
        <v>112.5</v>
      </c>
      <c r="J49" s="132" t="n">
        <v>112.2</v>
      </c>
      <c r="K49" s="132" t="n">
        <v>113.1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n">
        <v>0.2</v>
      </c>
      <c r="I63" s="132" t="s">
        <v>23</v>
      </c>
      <c r="J63" s="132" t="n">
        <v>-0.3</v>
      </c>
      <c r="K63" s="132" t="n">
        <v>0.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n">
        <v>113.2</v>
      </c>
      <c r="I19" s="132" t="n">
        <v>113.6</v>
      </c>
      <c r="J19" s="132" t="n">
        <v>113.7</v>
      </c>
      <c r="K19" s="132" t="n">
        <v>113.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n">
        <v>2.2</v>
      </c>
      <c r="I33" s="132" t="n">
        <v>2.4</v>
      </c>
      <c r="J33" s="132" t="n">
        <v>2.6</v>
      </c>
      <c r="K33" s="132" t="n">
        <v>2.3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n">
        <v>114.1</v>
      </c>
      <c r="I49" s="132" t="n">
        <v>114.6</v>
      </c>
      <c r="J49" s="132" t="n">
        <v>114.7</v>
      </c>
      <c r="K49" s="132" t="n">
        <v>114.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n">
        <v>2.3</v>
      </c>
      <c r="I63" s="132" t="n">
        <v>2.8</v>
      </c>
      <c r="J63" s="132" t="n">
        <v>3.1</v>
      </c>
      <c r="K63" s="132" t="n">
        <v>2.9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n">
        <v>113.9</v>
      </c>
      <c r="I19" s="132" t="n">
        <v>114.3</v>
      </c>
      <c r="J19" s="132" t="n">
        <v>114.4</v>
      </c>
      <c r="K19" s="132" t="n">
        <v>114.3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n">
        <v>2.2</v>
      </c>
      <c r="I33" s="132" t="n">
        <v>2.5</v>
      </c>
      <c r="J33" s="132" t="n">
        <v>2.8</v>
      </c>
      <c r="K33" s="132" t="n">
        <v>2.5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n">
        <v>110.5</v>
      </c>
      <c r="I49" s="132" t="n">
        <v>110.6</v>
      </c>
      <c r="J49" s="132" t="n">
        <v>110.6</v>
      </c>
      <c r="K49" s="132" t="n">
        <v>110.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n">
        <v>1.7</v>
      </c>
      <c r="I63" s="132" t="n">
        <v>1.7</v>
      </c>
      <c r="J63" s="132" t="n">
        <v>1.4</v>
      </c>
      <c r="K63" s="132" t="n">
        <v>1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n">
        <v>116.6</v>
      </c>
      <c r="I19" s="132" t="n">
        <v>117.3</v>
      </c>
      <c r="J19" s="132" t="n">
        <v>117.9</v>
      </c>
      <c r="K19" s="132" t="n">
        <v>117.9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n">
        <v>3.1</v>
      </c>
      <c r="I33" s="132" t="n">
        <v>3.5</v>
      </c>
      <c r="J33" s="132" t="n">
        <v>3.7</v>
      </c>
      <c r="K33" s="132" t="n">
        <v>3.4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n">
        <v>110.1</v>
      </c>
      <c r="I49" s="132" t="n">
        <v>110.1</v>
      </c>
      <c r="J49" s="132" t="n">
        <v>109.7</v>
      </c>
      <c r="K49" s="132" t="n">
        <v>109.5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n">
        <v>1.4</v>
      </c>
      <c r="I63" s="132" t="n">
        <v>1.5</v>
      </c>
      <c r="J63" s="132" t="n">
        <v>1.7</v>
      </c>
      <c r="K63" s="132" t="n">
        <v>1.5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n">
        <v>110.2</v>
      </c>
      <c r="I19" s="132" t="n">
        <v>110.3</v>
      </c>
      <c r="J19" s="132" t="n">
        <v>110.3</v>
      </c>
      <c r="K19" s="132" t="n">
        <v>110.3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n">
        <v>1.8</v>
      </c>
      <c r="I33" s="132" t="n">
        <v>1.7</v>
      </c>
      <c r="J33" s="132" t="n">
        <v>1.8</v>
      </c>
      <c r="K33" s="132" t="n">
        <v>1.7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n">
        <v>109.5</v>
      </c>
      <c r="I49" s="132" t="n">
        <v>109.7</v>
      </c>
      <c r="J49" s="132" t="n">
        <v>110.2</v>
      </c>
      <c r="K49" s="132" t="n">
        <v>110.3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n">
        <v>1.6</v>
      </c>
      <c r="I63" s="132" t="n">
        <v>1.6</v>
      </c>
      <c r="J63" s="132" t="n">
        <v>1.8</v>
      </c>
      <c r="K63" s="132" t="n">
        <v>1.7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n">
        <v>111.9</v>
      </c>
      <c r="I19" s="132" t="n">
        <v>111.9</v>
      </c>
      <c r="J19" s="132" t="n">
        <v>111.8</v>
      </c>
      <c r="K19" s="132" t="n">
        <v>111.8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n">
        <v>2.1</v>
      </c>
      <c r="I33" s="132" t="n">
        <v>2</v>
      </c>
      <c r="J33" s="132" t="n">
        <v>2.1</v>
      </c>
      <c r="K33" s="132" t="n">
        <v>1.9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n">
        <v>110.9</v>
      </c>
      <c r="I49" s="132" t="n">
        <v>111.1</v>
      </c>
      <c r="J49" s="132" t="n">
        <v>111.7</v>
      </c>
      <c r="K49" s="132" t="n">
        <v>111.8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n">
        <v>1.8</v>
      </c>
      <c r="I63" s="132" t="n">
        <v>1.7</v>
      </c>
      <c r="J63" s="132" t="n">
        <v>1.9</v>
      </c>
      <c r="K63" s="132" t="n">
        <v>1.7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n">
        <v>111.2</v>
      </c>
      <c r="I19" s="132" t="n">
        <v>111.5</v>
      </c>
      <c r="J19" s="132" t="n">
        <v>111.6</v>
      </c>
      <c r="K19" s="132" t="n">
        <v>111.5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n">
        <v>1.7</v>
      </c>
      <c r="I33" s="132" t="n">
        <v>2</v>
      </c>
      <c r="J33" s="132" t="n">
        <v>2.2</v>
      </c>
      <c r="K33" s="132" t="n">
        <v>2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n">
        <v>145.9</v>
      </c>
      <c r="I49" s="132" t="n">
        <v>147.5</v>
      </c>
      <c r="J49" s="132" t="n">
        <v>146.8</v>
      </c>
      <c r="K49" s="132" t="n">
        <v>147.5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n">
        <v>7.8</v>
      </c>
      <c r="I63" s="132" t="n">
        <v>9.4</v>
      </c>
      <c r="J63" s="132" t="n">
        <v>8.1</v>
      </c>
      <c r="K63" s="132" t="n">
        <v>7.9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n">
        <v>110.4</v>
      </c>
      <c r="I19" s="132" t="n">
        <v>110.5</v>
      </c>
      <c r="J19" s="132" t="n">
        <v>110.4</v>
      </c>
      <c r="K19" s="132" t="n">
        <v>110.4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n">
        <v>1.8</v>
      </c>
      <c r="I33" s="132" t="n">
        <v>1.8</v>
      </c>
      <c r="J33" s="132" t="n">
        <v>1.9</v>
      </c>
      <c r="K33" s="132" t="n">
        <v>1.8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n">
        <v>141.1</v>
      </c>
      <c r="I49" s="132" t="n">
        <v>143.7</v>
      </c>
      <c r="J49" s="132" t="n">
        <v>145.6</v>
      </c>
      <c r="K49" s="132" t="n">
        <v>144.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n">
        <v>5.3</v>
      </c>
      <c r="I63" s="132" t="n">
        <v>7.8</v>
      </c>
      <c r="J63" s="132" t="n">
        <v>8.7</v>
      </c>
      <c r="K63" s="132" t="n">
        <v>7.9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9</v>
      </c>
      <c r="D8" s="72" t="n">
        <v>113.7</v>
      </c>
      <c r="E8" s="72" t="n">
        <v>113.6</v>
      </c>
      <c r="F8" s="73" t="n">
        <v>2.4</v>
      </c>
      <c r="G8" s="73" t="n">
        <v>-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1</v>
      </c>
      <c r="D9" s="72" t="n">
        <v>113.7</v>
      </c>
      <c r="E9" s="72" t="n">
        <v>113.6</v>
      </c>
      <c r="F9" s="73" t="n">
        <v>2.3</v>
      </c>
      <c r="G9" s="73" t="n">
        <v>-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1.4</v>
      </c>
      <c r="D10" s="72" t="n">
        <v>114.7</v>
      </c>
      <c r="E10" s="72" t="n">
        <v>114.6</v>
      </c>
      <c r="F10" s="73" t="n">
        <v>2.9</v>
      </c>
      <c r="G10" s="73" t="n">
        <v>-0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8</v>
      </c>
      <c r="D11" s="72" t="n">
        <v>112.1</v>
      </c>
      <c r="E11" s="72" t="n">
        <v>112.1</v>
      </c>
      <c r="F11" s="73" t="n">
        <v>2.1</v>
      </c>
      <c r="G11" s="73" t="n">
        <v>0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1.5</v>
      </c>
      <c r="D12" s="72" t="n">
        <v>114.4</v>
      </c>
      <c r="E12" s="72" t="n">
        <v>114.3</v>
      </c>
      <c r="F12" s="73" t="n">
        <v>2.5</v>
      </c>
      <c r="G12" s="73" t="n">
        <v>-0.1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8.5</v>
      </c>
      <c r="D13" s="72" t="n">
        <v>110.3</v>
      </c>
      <c r="E13" s="72" t="n">
        <v>110.3</v>
      </c>
      <c r="F13" s="73" t="n">
        <v>1.7</v>
      </c>
      <c r="G13" s="73" t="n">
        <v>0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8.5</v>
      </c>
      <c r="D14" s="72" t="n">
        <v>110.2</v>
      </c>
      <c r="E14" s="72" t="n">
        <v>110.3</v>
      </c>
      <c r="F14" s="73" t="n">
        <v>1.7</v>
      </c>
      <c r="G14" s="73" t="n">
        <v>0.1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.7</v>
      </c>
      <c r="D15" s="72" t="n">
        <v>111.8</v>
      </c>
      <c r="E15" s="72" t="n">
        <v>111.8</v>
      </c>
      <c r="F15" s="73" t="n">
        <v>1.9</v>
      </c>
      <c r="G15" s="73" t="n">
        <v>0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9.9</v>
      </c>
      <c r="D16" s="72" t="n">
        <v>111.7</v>
      </c>
      <c r="E16" s="72" t="n">
        <v>111.8</v>
      </c>
      <c r="F16" s="73" t="n">
        <v>1.7</v>
      </c>
      <c r="G16" s="73" t="n">
        <v>0.1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9.3</v>
      </c>
      <c r="D17" s="72" t="n">
        <v>111.6</v>
      </c>
      <c r="E17" s="72" t="n">
        <v>111.5</v>
      </c>
      <c r="F17" s="73" t="n">
        <v>2</v>
      </c>
      <c r="G17" s="73" t="n">
        <v>-0.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8.5</v>
      </c>
      <c r="D18" s="72" t="n">
        <v>110.4</v>
      </c>
      <c r="E18" s="72" t="n">
        <v>110.4</v>
      </c>
      <c r="F18" s="73" t="n">
        <v>1.8</v>
      </c>
      <c r="G18" s="73" t="n">
        <v>0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7.1</v>
      </c>
      <c r="D21" s="72" t="n">
        <v>121.2</v>
      </c>
      <c r="E21" s="72" t="n">
        <v>121.2</v>
      </c>
      <c r="F21" s="73" t="n">
        <v>3.5</v>
      </c>
      <c r="G21" s="73" t="n">
        <v>0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4.7</v>
      </c>
      <c r="D22" s="72" t="n">
        <v>118.1</v>
      </c>
      <c r="E22" s="72" t="n">
        <v>117.8</v>
      </c>
      <c r="F22" s="73" t="n">
        <v>2.7</v>
      </c>
      <c r="G22" s="73" t="n">
        <v>-0.3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7.6</v>
      </c>
      <c r="D23" s="72" t="n">
        <v>106.1</v>
      </c>
      <c r="E23" s="72" t="n">
        <v>107.5</v>
      </c>
      <c r="F23" s="73" t="n">
        <v>-0.1</v>
      </c>
      <c r="G23" s="73" t="n">
        <v>1.3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5.8</v>
      </c>
      <c r="D24" s="72" t="n">
        <v>118.8</v>
      </c>
      <c r="E24" s="72" t="n">
        <v>119</v>
      </c>
      <c r="F24" s="73" t="n">
        <v>2.8</v>
      </c>
      <c r="G24" s="73" t="n">
        <v>0.2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</v>
      </c>
      <c r="D25" s="72" t="n">
        <v>105.4</v>
      </c>
      <c r="E25" s="72" t="n">
        <v>105.4</v>
      </c>
      <c r="F25" s="73" t="n">
        <v>2.3</v>
      </c>
      <c r="G25" s="73" t="n">
        <v>0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8</v>
      </c>
      <c r="D26" s="72" t="n">
        <v>107.1</v>
      </c>
      <c r="E26" s="72" t="n">
        <v>107.2</v>
      </c>
      <c r="F26" s="73" t="n">
        <v>1.3</v>
      </c>
      <c r="G26" s="73" t="n">
        <v>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2</v>
      </c>
      <c r="D27" s="72" t="n">
        <v>121.5</v>
      </c>
      <c r="E27" s="72" t="n">
        <v>121.2</v>
      </c>
      <c r="F27" s="73" t="n">
        <v>4.3</v>
      </c>
      <c r="G27" s="73" t="n">
        <v>-0.2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4.8</v>
      </c>
      <c r="D28" s="72" t="n">
        <v>84.1</v>
      </c>
      <c r="E28" s="72" t="n">
        <v>83.9</v>
      </c>
      <c r="F28" s="73" t="n">
        <v>-1.1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4</v>
      </c>
      <c r="D29" s="72" t="n">
        <v>103.8</v>
      </c>
      <c r="E29" s="72" t="n">
        <v>103.1</v>
      </c>
      <c r="F29" s="73" t="n">
        <v>1.7</v>
      </c>
      <c r="G29" s="73" t="n">
        <v>-0.7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8</v>
      </c>
      <c r="D30" s="72" t="n">
        <v>79.5</v>
      </c>
      <c r="E30" s="72" t="n">
        <v>79.5</v>
      </c>
      <c r="F30" s="73" t="n">
        <v>3.5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7.6</v>
      </c>
      <c r="D31" s="72" t="n">
        <v>114.1</v>
      </c>
      <c r="E31" s="72" t="n">
        <v>110.9</v>
      </c>
      <c r="F31" s="73" t="n">
        <v>3.1</v>
      </c>
      <c r="G31" s="73" t="n">
        <v>-2.8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4</v>
      </c>
      <c r="D32" s="72" t="n">
        <v>112.2</v>
      </c>
      <c r="E32" s="72" t="n">
        <v>113.1</v>
      </c>
      <c r="F32" s="73" t="n">
        <v>0.6</v>
      </c>
      <c r="G32" s="73" t="n">
        <v>0.8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4</v>
      </c>
      <c r="D35" s="72" t="n">
        <v>117.9</v>
      </c>
      <c r="E35" s="72" t="n">
        <v>117.9</v>
      </c>
      <c r="F35" s="73" t="n">
        <v>3.4</v>
      </c>
      <c r="G35" s="73" t="n">
        <v>0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1.4</v>
      </c>
      <c r="D36" s="72" t="n">
        <v>127.4</v>
      </c>
      <c r="E36" s="72" t="n">
        <v>127.1</v>
      </c>
      <c r="F36" s="73" t="n">
        <v>4.7</v>
      </c>
      <c r="G36" s="73" t="n">
        <v>-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</v>
      </c>
      <c r="D37" s="72" t="n">
        <v>145.6</v>
      </c>
      <c r="E37" s="72" t="n">
        <v>144.6</v>
      </c>
      <c r="F37" s="73" t="n">
        <v>7.9</v>
      </c>
      <c r="G37" s="73" t="n">
        <v>-0.7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6.7</v>
      </c>
      <c r="D38" s="72" t="n">
        <v>146.8</v>
      </c>
      <c r="E38" s="72" t="n">
        <v>147.5</v>
      </c>
      <c r="F38" s="73" t="n">
        <v>7.9</v>
      </c>
      <c r="G38" s="73" t="n">
        <v>0.5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7</v>
      </c>
      <c r="D39" s="72" t="n">
        <v>106.7</v>
      </c>
      <c r="E39" s="72" t="n">
        <v>107.8</v>
      </c>
      <c r="F39" s="73" t="n">
        <v>0.7</v>
      </c>
      <c r="G39" s="73" t="n">
        <v>1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7.1</v>
      </c>
      <c r="D40" s="72" t="n">
        <v>98.3</v>
      </c>
      <c r="E40" s="72" t="n">
        <v>98.4</v>
      </c>
      <c r="F40" s="73" t="n">
        <v>1.3</v>
      </c>
      <c r="G40" s="73" t="n">
        <v>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9</v>
      </c>
      <c r="D41" s="72" t="n">
        <v>109.7</v>
      </c>
      <c r="E41" s="72" t="n">
        <v>109.5</v>
      </c>
      <c r="F41" s="73" t="n">
        <v>1.5</v>
      </c>
      <c r="G41" s="73" t="n">
        <v>-0.2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6</v>
      </c>
      <c r="D42" s="72" t="n">
        <v>108.9</v>
      </c>
      <c r="E42" s="72" t="n">
        <v>108.6</v>
      </c>
      <c r="F42" s="73" t="n">
        <v>1.9</v>
      </c>
      <c r="G42" s="73" t="n">
        <v>-0.3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9.8</v>
      </c>
      <c r="D43" s="72" t="n">
        <v>110.8</v>
      </c>
      <c r="E43" s="72" t="n">
        <v>110.8</v>
      </c>
      <c r="F43" s="73" t="n">
        <v>0.9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7.1</v>
      </c>
      <c r="D7" s="72" t="n">
        <v>121.2</v>
      </c>
      <c r="E7" s="72" t="n">
        <v>121.1</v>
      </c>
      <c r="F7" s="73" t="n">
        <v>3.4</v>
      </c>
      <c r="G7" s="73" t="n">
        <v>-0.1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5.4</v>
      </c>
      <c r="D8" s="72" t="n">
        <v>123.2</v>
      </c>
      <c r="E8" s="72" t="n">
        <v>122.6</v>
      </c>
      <c r="F8" s="73" t="n">
        <v>6.2</v>
      </c>
      <c r="G8" s="73" t="n">
        <v>-0.5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20.2</v>
      </c>
      <c r="D9" s="72" t="n">
        <v>127.3</v>
      </c>
      <c r="E9" s="72" t="n">
        <v>125.7</v>
      </c>
      <c r="F9" s="73" t="n">
        <v>4.6</v>
      </c>
      <c r="G9" s="73" t="n">
        <v>-1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6.6</v>
      </c>
      <c r="D10" s="72" t="n">
        <v>132.6</v>
      </c>
      <c r="E10" s="72" t="n">
        <v>134.6</v>
      </c>
      <c r="F10" s="73" t="n">
        <v>6.3</v>
      </c>
      <c r="G10" s="73" t="n">
        <v>1.5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20.9</v>
      </c>
      <c r="D11" s="72" t="n">
        <v>117.3</v>
      </c>
      <c r="E11" s="72" t="n">
        <v>116.2</v>
      </c>
      <c r="F11" s="73" t="n">
        <v>-3.9</v>
      </c>
      <c r="G11" s="73" t="n">
        <v>-0.9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51.9</v>
      </c>
      <c r="D12" s="72" t="n">
        <v>137.1</v>
      </c>
      <c r="E12" s="72" t="n">
        <v>141.7</v>
      </c>
      <c r="F12" s="73" t="n">
        <v>-6.7</v>
      </c>
      <c r="G12" s="73" t="n">
        <v>3.4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3.6</v>
      </c>
      <c r="D13" s="72" t="n">
        <v>126.5</v>
      </c>
      <c r="E13" s="72" t="n">
        <v>126.1</v>
      </c>
      <c r="F13" s="73" t="n">
        <v>11</v>
      </c>
      <c r="G13" s="73" t="n">
        <v>-0.3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03.6</v>
      </c>
      <c r="D14" s="72" t="n">
        <v>105.4</v>
      </c>
      <c r="E14" s="72" t="n">
        <v>109</v>
      </c>
      <c r="F14" s="73" t="n">
        <v>5.2</v>
      </c>
      <c r="G14" s="73" t="n">
        <v>3.4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7.7</v>
      </c>
      <c r="D15" s="72" t="n">
        <v>121.6</v>
      </c>
      <c r="E15" s="72" t="n">
        <v>121.6</v>
      </c>
      <c r="F15" s="73" t="n">
        <v>3.3</v>
      </c>
      <c r="G15" s="73" t="n">
        <v>0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9.7</v>
      </c>
      <c r="D16" s="72" t="n">
        <v>122.3</v>
      </c>
      <c r="E16" s="72" t="n">
        <v>122.2</v>
      </c>
      <c r="F16" s="73" t="n">
        <v>2.1</v>
      </c>
      <c r="G16" s="73" t="n">
        <v>-0.1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6.9</v>
      </c>
      <c r="D17" s="72" t="n">
        <v>121.3</v>
      </c>
      <c r="E17" s="72" t="n">
        <v>121.3</v>
      </c>
      <c r="F17" s="73" t="n">
        <v>3.8</v>
      </c>
      <c r="G17" s="73" t="n">
        <v>0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.3</v>
      </c>
      <c r="D19" s="72" t="n">
        <v>110.4</v>
      </c>
      <c r="E19" s="72" t="n">
        <v>109.8</v>
      </c>
      <c r="F19" s="73" t="n">
        <v>2.3</v>
      </c>
      <c r="G19" s="73" t="n">
        <v>-0.5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20.2</v>
      </c>
      <c r="D20" s="72" t="n">
        <v>123.8</v>
      </c>
      <c r="E20" s="72" t="n">
        <v>123.8</v>
      </c>
      <c r="F20" s="73" t="n">
        <v>3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8.9</v>
      </c>
      <c r="D22" s="72" t="n">
        <v>107.1</v>
      </c>
      <c r="E22" s="72" t="n">
        <v>108.5</v>
      </c>
      <c r="F22" s="73" t="n">
        <v>-0.4</v>
      </c>
      <c r="G22" s="73" t="n">
        <v>1.3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9.8</v>
      </c>
      <c r="D24" s="72" t="n">
        <v>110.8</v>
      </c>
      <c r="E24" s="72" t="n">
        <v>110.8</v>
      </c>
      <c r="F24" s="73" t="n">
        <v>0.9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9</v>
      </c>
      <c r="E25" s="72" t="n">
        <v>109</v>
      </c>
      <c r="F25" s="73" t="n">
        <v>0.9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6.7</v>
      </c>
      <c r="D26" s="72" t="n">
        <v>146.8</v>
      </c>
      <c r="E26" s="72" t="n">
        <v>147.5</v>
      </c>
      <c r="F26" s="73" t="n">
        <v>7.9</v>
      </c>
      <c r="G26" s="73" t="n">
        <v>0.5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5</v>
      </c>
      <c r="D28" s="72" t="n">
        <v>108.4</v>
      </c>
      <c r="E28" s="72" t="n">
        <v>109.2</v>
      </c>
      <c r="F28" s="73" t="n">
        <v>3.5</v>
      </c>
      <c r="G28" s="73" t="n">
        <v>0.7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9</v>
      </c>
      <c r="D30" s="72" t="n">
        <v>115.3</v>
      </c>
      <c r="E30" s="72" t="n">
        <v>115.5</v>
      </c>
      <c r="F30" s="73" t="n">
        <v>1.4</v>
      </c>
      <c r="G30" s="73" t="n">
        <v>0.2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3</v>
      </c>
      <c r="E31" s="72" t="n">
        <v>101.3</v>
      </c>
      <c r="F31" s="73" t="n">
        <v>1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7.1</v>
      </c>
      <c r="D33" s="72" t="n">
        <v>107.1</v>
      </c>
      <c r="E33" s="72" t="n">
        <v>107.2</v>
      </c>
      <c r="F33" s="73" t="n">
        <v>0.1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29.6</v>
      </c>
      <c r="D34" s="72" t="n">
        <v>143.6</v>
      </c>
      <c r="E34" s="72" t="n">
        <v>139.7</v>
      </c>
      <c r="F34" s="73" t="n">
        <v>7.8</v>
      </c>
      <c r="G34" s="73" t="n">
        <v>-2.7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9.2</v>
      </c>
      <c r="D35" s="72" t="n">
        <v>115.3</v>
      </c>
      <c r="E35" s="72" t="n">
        <v>119.5</v>
      </c>
      <c r="F35" s="73" t="n">
        <v>9.4</v>
      </c>
      <c r="G35" s="73" t="n">
        <v>3.6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8</v>
      </c>
      <c r="E36" s="72" t="n">
        <v>124.8</v>
      </c>
      <c r="F36" s="73" t="n">
        <v>3.9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7.9</v>
      </c>
      <c r="E37" s="72" t="n">
        <v>117.9</v>
      </c>
      <c r="F37" s="73" t="n">
        <v>3.1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2</v>
      </c>
      <c r="D39" s="72" t="n">
        <v>101</v>
      </c>
      <c r="E39" s="72" t="n">
        <v>101</v>
      </c>
      <c r="F39" s="73" t="n">
        <v>0.8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6.4</v>
      </c>
      <c r="D40" s="72" t="n">
        <v>85.4</v>
      </c>
      <c r="E40" s="72" t="n">
        <v>85.2</v>
      </c>
      <c r="F40" s="73" t="n">
        <v>-1.4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4</v>
      </c>
      <c r="D42" s="72" t="n">
        <v>107.1</v>
      </c>
      <c r="E42" s="72" t="n">
        <v>107.1</v>
      </c>
      <c r="F42" s="73" t="n">
        <v>0.7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9</v>
      </c>
      <c r="D43" s="72" t="n">
        <v>131</v>
      </c>
      <c r="E43" s="72" t="n">
        <v>131</v>
      </c>
      <c r="F43" s="73" t="n">
        <v>4.9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9.7</v>
      </c>
      <c r="D44" s="72" t="n">
        <v>115.4</v>
      </c>
      <c r="E44" s="72" t="n">
        <v>111.8</v>
      </c>
      <c r="F44" s="73" t="n">
        <v>1.9</v>
      </c>
      <c r="G44" s="73" t="n">
        <v>-3.1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9.2</v>
      </c>
      <c r="D46" s="72" t="n">
        <v>110.7</v>
      </c>
      <c r="E46" s="72" t="n">
        <v>111</v>
      </c>
      <c r="F46" s="73" t="n">
        <v>1.6</v>
      </c>
      <c r="G46" s="73" t="n">
        <v>0.3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5</v>
      </c>
      <c r="D48" s="72" t="n">
        <v>124.3</v>
      </c>
      <c r="E48" s="72" t="n">
        <v>111.7</v>
      </c>
      <c r="F48" s="73" t="n">
        <v>6.4</v>
      </c>
      <c r="G48" s="73" t="n">
        <v>-10.1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2</v>
      </c>
      <c r="D50" s="72" t="n">
        <v>105.4</v>
      </c>
      <c r="E50" s="72" t="n">
        <v>106.1</v>
      </c>
      <c r="F50" s="73" t="n">
        <v>0.9</v>
      </c>
      <c r="G50" s="73" t="n">
        <v>0.7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1</v>
      </c>
      <c r="D51" s="72" t="n">
        <v>119.2</v>
      </c>
      <c r="E51" s="72" t="n">
        <v>121.3</v>
      </c>
      <c r="F51" s="73" t="n">
        <v>1.8</v>
      </c>
      <c r="G51" s="73" t="n">
        <v>1.8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3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116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115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116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115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116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115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45.9</v>
      </c>
      <c r="D60" s="102" t="n">
        <v>143.2</v>
      </c>
      <c r="E60" s="102" t="n">
        <v>142.6</v>
      </c>
      <c r="F60" s="102" t="n">
        <v>125.3</v>
      </c>
      <c r="G60" s="102" t="n">
        <v>163.8</v>
      </c>
      <c r="H60" s="102" t="n">
        <v>142.7</v>
      </c>
    </row>
    <row r="61" s="57" customFormat="true" ht="10.5" hidden="false" customHeight="true" outlineLevel="0" collapsed="false">
      <c r="A61" s="78"/>
      <c r="B61" s="70" t="s">
        <v>213</v>
      </c>
      <c r="C61" s="102" t="n">
        <v>147.5</v>
      </c>
      <c r="D61" s="102" t="n">
        <v>143.2</v>
      </c>
      <c r="E61" s="102" t="n">
        <v>142.8</v>
      </c>
      <c r="F61" s="102" t="n">
        <v>125.2</v>
      </c>
      <c r="G61" s="102" t="n">
        <v>173.2</v>
      </c>
      <c r="H61" s="102" t="n">
        <v>143.2</v>
      </c>
    </row>
    <row r="62" s="57" customFormat="true" ht="10.5" hidden="false" customHeight="true" outlineLevel="0" collapsed="false">
      <c r="A62" s="78"/>
      <c r="B62" s="70" t="s">
        <v>116</v>
      </c>
      <c r="C62" s="102" t="n">
        <v>146.8</v>
      </c>
      <c r="D62" s="102" t="n">
        <v>143.2</v>
      </c>
      <c r="E62" s="102" t="n">
        <v>142.8</v>
      </c>
      <c r="F62" s="102" t="n">
        <v>129</v>
      </c>
      <c r="G62" s="102" t="n">
        <v>167.2</v>
      </c>
      <c r="H62" s="102" t="n">
        <v>144</v>
      </c>
    </row>
    <row r="63" s="57" customFormat="true" ht="10.5" hidden="false" customHeight="true" outlineLevel="0" collapsed="false">
      <c r="A63" s="78"/>
      <c r="B63" s="70" t="s">
        <v>115</v>
      </c>
      <c r="C63" s="102" t="n">
        <v>147.5</v>
      </c>
      <c r="D63" s="102" t="n">
        <v>143.2</v>
      </c>
      <c r="E63" s="102" t="n">
        <v>142.8</v>
      </c>
      <c r="F63" s="102" t="n">
        <v>128.1</v>
      </c>
      <c r="G63" s="102" t="n">
        <v>170.9</v>
      </c>
      <c r="H63" s="102" t="n">
        <v>144.8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09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0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211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212</v>
      </c>
      <c r="C60" s="107" t="n">
        <v>7.8</v>
      </c>
      <c r="D60" s="107" t="n">
        <v>7.2</v>
      </c>
      <c r="E60" s="107" t="n">
        <v>8.4</v>
      </c>
      <c r="F60" s="107" t="n">
        <v>2.5</v>
      </c>
      <c r="G60" s="107" t="n">
        <v>7.7</v>
      </c>
      <c r="H60" s="107" t="n">
        <v>8.9</v>
      </c>
    </row>
    <row r="61" customFormat="false" ht="10.5" hidden="false" customHeight="true" outlineLevel="0" collapsed="false">
      <c r="A61" s="109"/>
      <c r="B61" s="70" t="s">
        <v>213</v>
      </c>
      <c r="C61" s="107" t="n">
        <v>9.4</v>
      </c>
      <c r="D61" s="107" t="n">
        <v>7.2</v>
      </c>
      <c r="E61" s="107" t="n">
        <v>8.5</v>
      </c>
      <c r="F61" s="107" t="n">
        <v>-1.6</v>
      </c>
      <c r="G61" s="107" t="n">
        <v>18.1</v>
      </c>
      <c r="H61" s="107" t="n">
        <v>8.5</v>
      </c>
    </row>
    <row r="62" customFormat="false" ht="10.5" hidden="false" customHeight="true" outlineLevel="0" collapsed="false">
      <c r="A62" s="109"/>
      <c r="B62" s="70" t="s">
        <v>116</v>
      </c>
      <c r="C62" s="107" t="n">
        <v>8.1</v>
      </c>
      <c r="D62" s="107" t="n">
        <v>7.2</v>
      </c>
      <c r="E62" s="107" t="n">
        <v>8.5</v>
      </c>
      <c r="F62" s="107" t="n">
        <v>4.5</v>
      </c>
      <c r="G62" s="107" t="n">
        <v>10.1</v>
      </c>
      <c r="H62" s="107" t="n">
        <v>8.3</v>
      </c>
    </row>
    <row r="63" customFormat="false" ht="10.5" hidden="false" customHeight="true" outlineLevel="0" collapsed="false">
      <c r="A63" s="109"/>
      <c r="B63" s="70" t="s">
        <v>115</v>
      </c>
      <c r="C63" s="107" t="n">
        <v>7.9</v>
      </c>
      <c r="D63" s="107" t="n">
        <v>7.2</v>
      </c>
      <c r="E63" s="107" t="n">
        <v>8.5</v>
      </c>
      <c r="F63" s="107" t="n">
        <v>3.3</v>
      </c>
      <c r="G63" s="107" t="n">
        <v>9.1</v>
      </c>
      <c r="H63" s="107" t="n">
        <v>8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2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3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116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115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2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3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116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115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2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3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116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115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212</v>
      </c>
      <c r="C58" s="102" t="n">
        <v>110.5</v>
      </c>
      <c r="D58" s="102" t="n">
        <v>110.8</v>
      </c>
      <c r="E58" s="102" t="n">
        <v>117.3</v>
      </c>
      <c r="F58" s="102" t="n">
        <v>109.6</v>
      </c>
      <c r="G58" s="102" t="n">
        <v>109</v>
      </c>
    </row>
    <row r="59" customFormat="false" ht="10.5" hidden="false" customHeight="true" outlineLevel="0" collapsed="false">
      <c r="A59" s="109"/>
      <c r="B59" s="70" t="s">
        <v>213</v>
      </c>
      <c r="C59" s="102" t="n">
        <v>110.6</v>
      </c>
      <c r="D59" s="102" t="n">
        <v>110.8</v>
      </c>
      <c r="E59" s="102" t="n">
        <v>117.3</v>
      </c>
      <c r="F59" s="102" t="n">
        <v>109.6</v>
      </c>
      <c r="G59" s="102" t="n">
        <v>109</v>
      </c>
    </row>
    <row r="60" customFormat="false" ht="10.5" hidden="false" customHeight="true" outlineLevel="0" collapsed="false">
      <c r="A60" s="109"/>
      <c r="B60" s="70" t="s">
        <v>116</v>
      </c>
      <c r="C60" s="102" t="n">
        <v>110.6</v>
      </c>
      <c r="D60" s="102" t="n">
        <v>110.8</v>
      </c>
      <c r="E60" s="102" t="n">
        <v>117.3</v>
      </c>
      <c r="F60" s="102" t="n">
        <v>109.6</v>
      </c>
      <c r="G60" s="102" t="n">
        <v>109</v>
      </c>
    </row>
    <row r="61" customFormat="false" ht="10.5" hidden="false" customHeight="true" outlineLevel="0" collapsed="false">
      <c r="A61" s="109"/>
      <c r="B61" s="70" t="s">
        <v>115</v>
      </c>
      <c r="C61" s="102" t="n">
        <v>110.6</v>
      </c>
      <c r="D61" s="102" t="n">
        <v>110.8</v>
      </c>
      <c r="E61" s="102" t="n">
        <v>117.3</v>
      </c>
      <c r="F61" s="102" t="n">
        <v>109.6</v>
      </c>
      <c r="G61" s="102" t="n">
        <v>109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2-10-29T08:23:25Z</cp:lastPrinted>
  <dcterms:modified xsi:type="dcterms:W3CDTF">2012-10-29T09:13:34Z</dcterms:modified>
  <cp:revision>0</cp:revision>
  <dc:subject>Verbraucherpreisindex</dc:subject>
  <dc:title>Verbraucherpreisindex im Land Berlin Oktober 2012</dc:title>
</cp:coreProperties>
</file>