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6/12</t>
    </r>
  </si>
  <si>
    <t xml:space="preserve">Verbraucherpreisindex
im Land Berlin
Juni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6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uni</t>
  </si>
  <si>
    <t xml:space="preserve">Mai</t>
  </si>
  <si>
    <t xml:space="preserve">Juni
2011</t>
  </si>
  <si>
    <t xml:space="preserve">Mai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ärz</t>
  </si>
  <si>
    <t xml:space="preserve">April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1.9</v>
      </c>
      <c r="D8" s="107" t="n">
        <v>1.7</v>
      </c>
      <c r="E8" s="107" t="n">
        <v>3.5</v>
      </c>
      <c r="F8" s="107" t="n">
        <v>1.4</v>
      </c>
      <c r="G8" s="107" t="n">
        <v>2.7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2</v>
      </c>
      <c r="D9" s="107" t="n">
        <v>1.5</v>
      </c>
      <c r="E9" s="107" t="n">
        <v>3.1</v>
      </c>
      <c r="F9" s="107" t="n">
        <v>1.1</v>
      </c>
      <c r="G9" s="107" t="n">
        <v>0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4</v>
      </c>
      <c r="D10" s="107" t="n">
        <v>1.5</v>
      </c>
      <c r="E10" s="107" t="n">
        <v>2.4</v>
      </c>
      <c r="F10" s="107" t="n">
        <v>1.4</v>
      </c>
      <c r="G10" s="107" t="n">
        <v>0.5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1.7</v>
      </c>
      <c r="D13" s="107" t="n">
        <v>1.6</v>
      </c>
      <c r="E13" s="107" t="n">
        <v>3.2</v>
      </c>
      <c r="F13" s="107" t="n">
        <v>1.3</v>
      </c>
      <c r="G13" s="107" t="n">
        <v>2.7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1</v>
      </c>
      <c r="D14" s="107" t="n">
        <v>2.1</v>
      </c>
      <c r="E14" s="107" t="n">
        <v>4.2</v>
      </c>
      <c r="F14" s="107" t="n">
        <v>1.7</v>
      </c>
      <c r="G14" s="107" t="n">
        <v>2.7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1</v>
      </c>
      <c r="D15" s="107" t="n">
        <v>2.1</v>
      </c>
      <c r="E15" s="107" t="n">
        <v>4.2</v>
      </c>
      <c r="F15" s="107" t="n">
        <v>1.7</v>
      </c>
      <c r="G15" s="107" t="n">
        <v>2.7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2.2</v>
      </c>
      <c r="D16" s="107" t="n">
        <v>2.2</v>
      </c>
      <c r="E16" s="107" t="n">
        <v>4.4</v>
      </c>
      <c r="F16" s="107" t="n">
        <v>1.7</v>
      </c>
      <c r="G16" s="107" t="n">
        <v>2.7</v>
      </c>
    </row>
    <row r="17" s="57" customFormat="true" ht="10.5" hidden="false" customHeight="true" outlineLevel="0" collapsed="false">
      <c r="A17" s="78"/>
      <c r="B17" s="70" t="s">
        <v>116</v>
      </c>
      <c r="C17" s="107" t="n">
        <v>1.8</v>
      </c>
      <c r="D17" s="107" t="n">
        <v>1.7</v>
      </c>
      <c r="E17" s="107" t="n">
        <v>3.5</v>
      </c>
      <c r="F17" s="107" t="n">
        <v>1.4</v>
      </c>
      <c r="G17" s="107" t="n">
        <v>2.7</v>
      </c>
    </row>
    <row r="18" s="57" customFormat="true" ht="10.5" hidden="false" customHeight="true" outlineLevel="0" collapsed="false">
      <c r="A18" s="78"/>
      <c r="B18" s="70" t="s">
        <v>115</v>
      </c>
      <c r="C18" s="107" t="n">
        <v>1.7</v>
      </c>
      <c r="D18" s="107" t="n">
        <v>1.6</v>
      </c>
      <c r="E18" s="107" t="n">
        <v>3.7</v>
      </c>
      <c r="F18" s="107" t="n">
        <v>1.3</v>
      </c>
      <c r="G18" s="107" t="n">
        <v>2.7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1.6</v>
      </c>
      <c r="D19" s="107" t="n">
        <v>1.5</v>
      </c>
      <c r="E19" s="107" t="n">
        <v>3.3</v>
      </c>
      <c r="F19" s="107" t="n">
        <v>1.2</v>
      </c>
      <c r="G19" s="107" t="n">
        <v>2.7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.6</v>
      </c>
      <c r="D20" s="107" t="n">
        <v>1.4</v>
      </c>
      <c r="E20" s="107" t="n">
        <v>3</v>
      </c>
      <c r="F20" s="107" t="n">
        <v>1.2</v>
      </c>
      <c r="G20" s="107" t="n">
        <v>2.7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.9</v>
      </c>
      <c r="D21" s="107" t="n">
        <v>1.7</v>
      </c>
      <c r="E21" s="107" t="n">
        <v>3.2</v>
      </c>
      <c r="F21" s="107" t="n">
        <v>1.3</v>
      </c>
      <c r="G21" s="107" t="n">
        <v>2.7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9</v>
      </c>
      <c r="D22" s="107" t="n">
        <v>1.7</v>
      </c>
      <c r="E22" s="107" t="n">
        <v>3.4</v>
      </c>
      <c r="F22" s="107" t="n">
        <v>1.4</v>
      </c>
      <c r="G22" s="107" t="n">
        <v>2.7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9</v>
      </c>
      <c r="D23" s="107" t="n">
        <v>1.7</v>
      </c>
      <c r="E23" s="107" t="n">
        <v>3</v>
      </c>
      <c r="F23" s="107" t="n">
        <v>1.5</v>
      </c>
      <c r="G23" s="107" t="n">
        <v>2.7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9</v>
      </c>
      <c r="D24" s="107" t="n">
        <v>1.7</v>
      </c>
      <c r="E24" s="107" t="n">
        <v>3</v>
      </c>
      <c r="F24" s="107" t="n">
        <v>1.5</v>
      </c>
      <c r="G24" s="107" t="n">
        <v>2.7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1.6</v>
      </c>
      <c r="D26" s="107" t="n">
        <v>1.8</v>
      </c>
      <c r="E26" s="107" t="n">
        <v>3.2</v>
      </c>
      <c r="F26" s="107" t="n">
        <v>1.5</v>
      </c>
      <c r="G26" s="107" t="n">
        <v>0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1.3</v>
      </c>
      <c r="D27" s="107" t="n">
        <v>1.5</v>
      </c>
      <c r="E27" s="107" t="n">
        <v>2.8</v>
      </c>
      <c r="F27" s="107" t="n">
        <v>1.2</v>
      </c>
      <c r="G27" s="107" t="n">
        <v>0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1.3</v>
      </c>
      <c r="D28" s="107" t="n">
        <v>1.5</v>
      </c>
      <c r="E28" s="107" t="n">
        <v>3</v>
      </c>
      <c r="F28" s="107" t="n">
        <v>1.2</v>
      </c>
      <c r="G28" s="107" t="n">
        <v>0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1.3</v>
      </c>
      <c r="D29" s="107" t="n">
        <v>1.6</v>
      </c>
      <c r="E29" s="107" t="n">
        <v>3.1</v>
      </c>
      <c r="F29" s="107" t="n">
        <v>1.3</v>
      </c>
      <c r="G29" s="107" t="n">
        <v>0</v>
      </c>
    </row>
    <row r="30" s="57" customFormat="true" ht="10.5" hidden="false" customHeight="true" outlineLevel="0" collapsed="false">
      <c r="A30" s="78"/>
      <c r="B30" s="70" t="s">
        <v>116</v>
      </c>
      <c r="C30" s="107" t="n">
        <v>1.3</v>
      </c>
      <c r="D30" s="107" t="n">
        <v>1.6</v>
      </c>
      <c r="E30" s="107" t="n">
        <v>3</v>
      </c>
      <c r="F30" s="107" t="n">
        <v>1.3</v>
      </c>
      <c r="G30" s="107" t="n">
        <v>0</v>
      </c>
    </row>
    <row r="31" s="57" customFormat="true" ht="10.5" hidden="false" customHeight="true" outlineLevel="0" collapsed="false">
      <c r="A31" s="78"/>
      <c r="B31" s="70" t="s">
        <v>115</v>
      </c>
      <c r="C31" s="107" t="n">
        <v>1.4</v>
      </c>
      <c r="D31" s="107" t="n">
        <v>1.6</v>
      </c>
      <c r="E31" s="107" t="n">
        <v>3.4</v>
      </c>
      <c r="F31" s="107" t="n">
        <v>1.2</v>
      </c>
      <c r="G31" s="107" t="n">
        <v>0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1.2</v>
      </c>
      <c r="D32" s="107" t="n">
        <v>1.4</v>
      </c>
      <c r="E32" s="107" t="n">
        <v>3.1</v>
      </c>
      <c r="F32" s="107" t="n">
        <v>1.1</v>
      </c>
      <c r="G32" s="107" t="n">
        <v>0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1.3</v>
      </c>
      <c r="D33" s="107" t="n">
        <v>1.5</v>
      </c>
      <c r="E33" s="107" t="n">
        <v>3.4</v>
      </c>
      <c r="F33" s="107" t="n">
        <v>1</v>
      </c>
      <c r="G33" s="107" t="n">
        <v>0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1</v>
      </c>
      <c r="D34" s="107" t="n">
        <v>1.2</v>
      </c>
      <c r="E34" s="107" t="n">
        <v>3.3</v>
      </c>
      <c r="F34" s="107" t="n">
        <v>0.9</v>
      </c>
      <c r="G34" s="107" t="n">
        <v>0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</v>
      </c>
      <c r="D35" s="107" t="n">
        <v>1.2</v>
      </c>
      <c r="E35" s="107" t="n">
        <v>3.1</v>
      </c>
      <c r="F35" s="107" t="n">
        <v>0.8</v>
      </c>
      <c r="G35" s="107" t="n">
        <v>0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</v>
      </c>
      <c r="D36" s="107" t="n">
        <v>1.2</v>
      </c>
      <c r="E36" s="107" t="n">
        <v>3.1</v>
      </c>
      <c r="F36" s="107" t="n">
        <v>0.9</v>
      </c>
      <c r="G36" s="107" t="n">
        <v>0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</v>
      </c>
      <c r="D37" s="107" t="n">
        <v>1.2</v>
      </c>
      <c r="E37" s="107" t="n">
        <v>3.1</v>
      </c>
      <c r="F37" s="107" t="n">
        <v>0.9</v>
      </c>
      <c r="G37" s="107" t="n">
        <v>0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1</v>
      </c>
      <c r="D39" s="107" t="n">
        <v>1.1</v>
      </c>
      <c r="E39" s="107" t="n">
        <v>2.9</v>
      </c>
      <c r="F39" s="107" t="n">
        <v>0.9</v>
      </c>
      <c r="G39" s="107" t="n">
        <v>0.5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</v>
      </c>
      <c r="D40" s="107" t="n">
        <v>1.2</v>
      </c>
      <c r="E40" s="107" t="n">
        <v>2.4</v>
      </c>
      <c r="F40" s="107" t="n">
        <v>0.9</v>
      </c>
      <c r="G40" s="107" t="n">
        <v>0.5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1.4</v>
      </c>
      <c r="D41" s="107" t="n">
        <v>1.5</v>
      </c>
      <c r="E41" s="107" t="n">
        <v>2.7</v>
      </c>
      <c r="F41" s="107" t="n">
        <v>1.2</v>
      </c>
      <c r="G41" s="107" t="n">
        <v>0.5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1.3</v>
      </c>
      <c r="D42" s="107" t="n">
        <v>1.4</v>
      </c>
      <c r="E42" s="107" t="n">
        <v>2.4</v>
      </c>
      <c r="F42" s="107" t="n">
        <v>1.2</v>
      </c>
      <c r="G42" s="107" t="n">
        <v>0.5</v>
      </c>
    </row>
    <row r="43" s="57" customFormat="true" ht="10.5" hidden="false" customHeight="true" outlineLevel="0" collapsed="false">
      <c r="A43" s="78"/>
      <c r="B43" s="70" t="s">
        <v>116</v>
      </c>
      <c r="C43" s="107" t="n">
        <v>1.3</v>
      </c>
      <c r="D43" s="107" t="n">
        <v>1.4</v>
      </c>
      <c r="E43" s="107" t="n">
        <v>2.5</v>
      </c>
      <c r="F43" s="107" t="n">
        <v>1.2</v>
      </c>
      <c r="G43" s="107" t="n">
        <v>0.5</v>
      </c>
    </row>
    <row r="44" s="57" customFormat="true" ht="10.5" hidden="false" customHeight="true" outlineLevel="0" collapsed="false">
      <c r="A44" s="78"/>
      <c r="B44" s="70" t="s">
        <v>115</v>
      </c>
      <c r="C44" s="107" t="n">
        <v>1.2</v>
      </c>
      <c r="D44" s="107" t="n">
        <v>1.3</v>
      </c>
      <c r="E44" s="107" t="n">
        <v>1.8</v>
      </c>
      <c r="F44" s="107" t="n">
        <v>1.2</v>
      </c>
      <c r="G44" s="107" t="n">
        <v>0.5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.2</v>
      </c>
      <c r="D45" s="107" t="n">
        <v>1.3</v>
      </c>
      <c r="E45" s="107" t="n">
        <v>1.9</v>
      </c>
      <c r="F45" s="107" t="n">
        <v>1.1</v>
      </c>
      <c r="G45" s="107" t="n">
        <v>0.5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.2</v>
      </c>
      <c r="D46" s="107" t="n">
        <v>1.4</v>
      </c>
      <c r="E46" s="107" t="n">
        <v>1.6</v>
      </c>
      <c r="F46" s="107" t="n">
        <v>1.4</v>
      </c>
      <c r="G46" s="107" t="n">
        <v>0.5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.5</v>
      </c>
      <c r="D47" s="107" t="n">
        <v>1.7</v>
      </c>
      <c r="E47" s="107" t="n">
        <v>2</v>
      </c>
      <c r="F47" s="107" t="n">
        <v>1.7</v>
      </c>
      <c r="G47" s="107" t="n">
        <v>0.5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.8</v>
      </c>
      <c r="D48" s="107" t="n">
        <v>2</v>
      </c>
      <c r="E48" s="107" t="n">
        <v>2.7</v>
      </c>
      <c r="F48" s="107" t="n">
        <v>2</v>
      </c>
      <c r="G48" s="107" t="n">
        <v>0.5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.9</v>
      </c>
      <c r="D49" s="107" t="n">
        <v>2.1</v>
      </c>
      <c r="E49" s="107" t="n">
        <v>2.6</v>
      </c>
      <c r="F49" s="107" t="n">
        <v>2</v>
      </c>
      <c r="G49" s="107" t="n">
        <v>0.5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2</v>
      </c>
      <c r="D50" s="107" t="n">
        <v>2.1</v>
      </c>
      <c r="E50" s="107" t="n">
        <v>2.6</v>
      </c>
      <c r="F50" s="107" t="n">
        <v>2.1</v>
      </c>
      <c r="G50" s="107" t="n">
        <v>0.5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1.9</v>
      </c>
      <c r="D52" s="107" t="n">
        <v>2.2</v>
      </c>
      <c r="E52" s="107" t="n">
        <v>2.6</v>
      </c>
      <c r="F52" s="107" t="n">
        <v>2.2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1.9</v>
      </c>
      <c r="D53" s="107" t="n">
        <v>2</v>
      </c>
      <c r="E53" s="107" t="n">
        <v>2.3</v>
      </c>
      <c r="F53" s="107" t="n">
        <v>2.1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1.6</v>
      </c>
      <c r="D54" s="107" t="n">
        <v>1.8</v>
      </c>
      <c r="E54" s="107" t="n">
        <v>2.1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1.6</v>
      </c>
      <c r="D55" s="107" t="n">
        <v>1.8</v>
      </c>
      <c r="E55" s="107" t="n">
        <v>2.1</v>
      </c>
      <c r="F55" s="107" t="n">
        <v>1.8</v>
      </c>
      <c r="G55" s="107" t="n">
        <v>0</v>
      </c>
    </row>
    <row r="56" customFormat="false" ht="10.5" hidden="false" customHeight="true" outlineLevel="0" collapsed="false">
      <c r="A56" s="109"/>
      <c r="B56" s="70" t="s">
        <v>116</v>
      </c>
      <c r="C56" s="107" t="n">
        <v>1.6</v>
      </c>
      <c r="D56" s="107" t="n">
        <v>1.8</v>
      </c>
      <c r="E56" s="107" t="n">
        <v>2</v>
      </c>
      <c r="F56" s="107" t="n">
        <v>1.8</v>
      </c>
      <c r="G56" s="107" t="n">
        <v>0</v>
      </c>
    </row>
    <row r="57" customFormat="false" ht="10.5" hidden="false" customHeight="true" outlineLevel="0" collapsed="false">
      <c r="A57" s="109"/>
      <c r="B57" s="70" t="s">
        <v>115</v>
      </c>
      <c r="C57" s="107" t="n">
        <v>1.4</v>
      </c>
      <c r="D57" s="107" t="n">
        <v>1.7</v>
      </c>
      <c r="E57" s="107" t="n">
        <v>2</v>
      </c>
      <c r="F57" s="107" t="n">
        <v>1.6</v>
      </c>
      <c r="G57" s="107" t="n">
        <v>0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7.5</v>
      </c>
      <c r="D8" s="102" t="n">
        <v>101.8</v>
      </c>
      <c r="E8" s="102" t="n">
        <v>113</v>
      </c>
      <c r="F8" s="102" t="n">
        <v>107</v>
      </c>
      <c r="G8" s="102" t="n">
        <v>110.1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4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8</v>
      </c>
      <c r="D10" s="102" t="n">
        <v>101.8</v>
      </c>
      <c r="E10" s="102" t="n">
        <v>113</v>
      </c>
      <c r="F10" s="102" t="n">
        <v>109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7.5</v>
      </c>
      <c r="D13" s="102" t="n">
        <v>101.8</v>
      </c>
      <c r="E13" s="102" t="n">
        <v>113</v>
      </c>
      <c r="F13" s="102" t="n">
        <v>107</v>
      </c>
      <c r="G13" s="102" t="n">
        <v>110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7.5</v>
      </c>
      <c r="D14" s="102" t="n">
        <v>101.8</v>
      </c>
      <c r="E14" s="102" t="n">
        <v>113</v>
      </c>
      <c r="F14" s="102" t="n">
        <v>107</v>
      </c>
      <c r="G14" s="102" t="n">
        <v>110</v>
      </c>
    </row>
    <row r="15" s="57" customFormat="true" ht="10.5" hidden="false" customHeight="true" outlineLevel="0" collapsed="false">
      <c r="A15" s="78"/>
      <c r="B15" s="70" t="s">
        <v>208</v>
      </c>
      <c r="C15" s="102" t="n">
        <v>107.5</v>
      </c>
      <c r="D15" s="102" t="n">
        <v>101.8</v>
      </c>
      <c r="E15" s="102" t="n">
        <v>113</v>
      </c>
      <c r="F15" s="102" t="n">
        <v>107</v>
      </c>
      <c r="G15" s="102" t="n">
        <v>110</v>
      </c>
    </row>
    <row r="16" s="57" customFormat="true" ht="10.5" hidden="false" customHeight="true" outlineLevel="0" collapsed="false">
      <c r="A16" s="78"/>
      <c r="B16" s="70" t="s">
        <v>209</v>
      </c>
      <c r="C16" s="102" t="n">
        <v>107.5</v>
      </c>
      <c r="D16" s="102" t="n">
        <v>101.8</v>
      </c>
      <c r="E16" s="102" t="n">
        <v>113</v>
      </c>
      <c r="F16" s="102" t="n">
        <v>107</v>
      </c>
      <c r="G16" s="102" t="n">
        <v>110</v>
      </c>
    </row>
    <row r="17" s="57" customFormat="true" ht="10.5" hidden="false" customHeight="true" outlineLevel="0" collapsed="false">
      <c r="A17" s="78"/>
      <c r="B17" s="70" t="s">
        <v>116</v>
      </c>
      <c r="C17" s="102" t="n">
        <v>107.5</v>
      </c>
      <c r="D17" s="102" t="n">
        <v>101.8</v>
      </c>
      <c r="E17" s="102" t="n">
        <v>113</v>
      </c>
      <c r="F17" s="102" t="n">
        <v>107</v>
      </c>
      <c r="G17" s="102" t="n">
        <v>110.2</v>
      </c>
    </row>
    <row r="18" s="57" customFormat="true" ht="10.5" hidden="false" customHeight="true" outlineLevel="0" collapsed="false">
      <c r="A18" s="78"/>
      <c r="B18" s="70" t="s">
        <v>115</v>
      </c>
      <c r="C18" s="102" t="n">
        <v>107.5</v>
      </c>
      <c r="D18" s="102" t="n">
        <v>101.8</v>
      </c>
      <c r="E18" s="102" t="n">
        <v>113</v>
      </c>
      <c r="F18" s="102" t="n">
        <v>107</v>
      </c>
      <c r="G18" s="102" t="n">
        <v>110.2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07.5</v>
      </c>
      <c r="D19" s="102" t="n">
        <v>101.8</v>
      </c>
      <c r="E19" s="102" t="n">
        <v>113</v>
      </c>
      <c r="F19" s="102" t="n">
        <v>107</v>
      </c>
      <c r="G19" s="102" t="n">
        <v>110.2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7.5</v>
      </c>
      <c r="D20" s="102" t="n">
        <v>101.8</v>
      </c>
      <c r="E20" s="102" t="n">
        <v>113</v>
      </c>
      <c r="F20" s="102" t="n">
        <v>107</v>
      </c>
      <c r="G20" s="102" t="n">
        <v>110.2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7.5</v>
      </c>
      <c r="D21" s="102" t="n">
        <v>101.8</v>
      </c>
      <c r="E21" s="102" t="n">
        <v>113</v>
      </c>
      <c r="F21" s="102" t="n">
        <v>107</v>
      </c>
      <c r="G21" s="102" t="n">
        <v>110.2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7.5</v>
      </c>
      <c r="D22" s="102" t="n">
        <v>101.8</v>
      </c>
      <c r="E22" s="102" t="n">
        <v>113</v>
      </c>
      <c r="F22" s="102" t="n">
        <v>107</v>
      </c>
      <c r="G22" s="102" t="n">
        <v>110.2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7.5</v>
      </c>
      <c r="D23" s="102" t="n">
        <v>101.8</v>
      </c>
      <c r="E23" s="102" t="n">
        <v>113</v>
      </c>
      <c r="F23" s="102" t="n">
        <v>107</v>
      </c>
      <c r="G23" s="102" t="n">
        <v>110.2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7.5</v>
      </c>
      <c r="D24" s="102" t="n">
        <v>101.8</v>
      </c>
      <c r="E24" s="102" t="n">
        <v>113</v>
      </c>
      <c r="F24" s="102" t="n">
        <v>107</v>
      </c>
      <c r="G24" s="102" t="n">
        <v>110.2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.2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.4</v>
      </c>
    </row>
    <row r="28" s="57" customFormat="true" ht="10.5" hidden="false" customHeight="true" outlineLevel="0" collapsed="false">
      <c r="A28" s="78"/>
      <c r="B28" s="70" t="s">
        <v>208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.4</v>
      </c>
    </row>
    <row r="29" s="57" customFormat="true" ht="10.5" hidden="false" customHeight="true" outlineLevel="0" collapsed="false">
      <c r="A29" s="78"/>
      <c r="B29" s="70" t="s">
        <v>209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.4</v>
      </c>
    </row>
    <row r="30" s="57" customFormat="true" ht="10.5" hidden="false" customHeight="true" outlineLevel="0" collapsed="false">
      <c r="A30" s="78"/>
      <c r="B30" s="70" t="s">
        <v>116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4</v>
      </c>
    </row>
    <row r="31" s="57" customFormat="true" ht="10.5" hidden="false" customHeight="true" outlineLevel="0" collapsed="false">
      <c r="A31" s="78"/>
      <c r="B31" s="70" t="s">
        <v>115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4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4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4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4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4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4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4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8</v>
      </c>
      <c r="D39" s="102" t="n">
        <v>101.8</v>
      </c>
      <c r="E39" s="102" t="n">
        <v>113</v>
      </c>
      <c r="F39" s="102" t="n">
        <v>109</v>
      </c>
      <c r="G39" s="102" t="n">
        <v>110.4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8</v>
      </c>
      <c r="D40" s="102" t="n">
        <v>101.8</v>
      </c>
      <c r="E40" s="102" t="n">
        <v>113</v>
      </c>
      <c r="F40" s="102" t="n">
        <v>109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8</v>
      </c>
      <c r="C41" s="102" t="n">
        <v>108</v>
      </c>
      <c r="D41" s="102" t="n">
        <v>101.8</v>
      </c>
      <c r="E41" s="102" t="n">
        <v>113</v>
      </c>
      <c r="F41" s="102" t="n">
        <v>109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9</v>
      </c>
      <c r="C42" s="102" t="n">
        <v>108</v>
      </c>
      <c r="D42" s="102" t="n">
        <v>101.8</v>
      </c>
      <c r="E42" s="102" t="n">
        <v>113</v>
      </c>
      <c r="F42" s="102" t="n">
        <v>109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116</v>
      </c>
      <c r="C43" s="102" t="n">
        <v>108</v>
      </c>
      <c r="D43" s="102" t="n">
        <v>101.8</v>
      </c>
      <c r="E43" s="102" t="n">
        <v>113</v>
      </c>
      <c r="F43" s="102" t="n">
        <v>109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115</v>
      </c>
      <c r="C44" s="102" t="n">
        <v>108</v>
      </c>
      <c r="D44" s="102" t="n">
        <v>101.8</v>
      </c>
      <c r="E44" s="102" t="n">
        <v>113</v>
      </c>
      <c r="F44" s="102" t="n">
        <v>109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08</v>
      </c>
      <c r="D45" s="102" t="n">
        <v>101.8</v>
      </c>
      <c r="E45" s="102" t="n">
        <v>113</v>
      </c>
      <c r="F45" s="102" t="n">
        <v>109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08</v>
      </c>
      <c r="D46" s="102" t="n">
        <v>101.8</v>
      </c>
      <c r="E46" s="102" t="n">
        <v>113</v>
      </c>
      <c r="F46" s="102" t="n">
        <v>109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08</v>
      </c>
      <c r="D47" s="102" t="n">
        <v>101.8</v>
      </c>
      <c r="E47" s="102" t="n">
        <v>113</v>
      </c>
      <c r="F47" s="102" t="n">
        <v>109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8</v>
      </c>
      <c r="D48" s="102" t="n">
        <v>101.8</v>
      </c>
      <c r="E48" s="102" t="n">
        <v>113</v>
      </c>
      <c r="F48" s="102" t="n">
        <v>109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8</v>
      </c>
      <c r="D49" s="102" t="n">
        <v>101.8</v>
      </c>
      <c r="E49" s="102" t="n">
        <v>113</v>
      </c>
      <c r="F49" s="102" t="n">
        <v>109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8</v>
      </c>
      <c r="D50" s="102" t="n">
        <v>101.8</v>
      </c>
      <c r="E50" s="102" t="n">
        <v>113</v>
      </c>
      <c r="F50" s="102" t="n">
        <v>109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8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09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116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5</v>
      </c>
    </row>
    <row r="57" customFormat="false" ht="10.5" hidden="false" customHeight="true" outlineLevel="0" collapsed="false">
      <c r="A57" s="109"/>
      <c r="B57" s="70" t="s">
        <v>115</v>
      </c>
      <c r="C57" s="102" t="n">
        <v>108</v>
      </c>
      <c r="D57" s="102" t="n">
        <v>101.8</v>
      </c>
      <c r="E57" s="102" t="n">
        <v>113</v>
      </c>
      <c r="F57" s="102" t="n">
        <v>109</v>
      </c>
      <c r="G57" s="102" t="n">
        <v>110.5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2.7</v>
      </c>
      <c r="D8" s="107" t="n">
        <v>1.6</v>
      </c>
      <c r="E8" s="107" t="n">
        <v>3.1</v>
      </c>
      <c r="F8" s="107" t="n">
        <v>4.8</v>
      </c>
      <c r="G8" s="107" t="n">
        <v>1.5</v>
      </c>
    </row>
    <row r="9" s="60" customFormat="true" ht="10.5" hidden="false" customHeight="true" outlineLevel="0" collapsed="false">
      <c r="A9" s="101" t="s">
        <v>204</v>
      </c>
      <c r="B9" s="70"/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.3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.5</v>
      </c>
      <c r="D10" s="107" t="n">
        <v>0</v>
      </c>
      <c r="E10" s="107" t="n">
        <v>0</v>
      </c>
      <c r="F10" s="107" t="n">
        <v>1.9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2.7</v>
      </c>
      <c r="D13" s="107" t="n">
        <v>1.6</v>
      </c>
      <c r="E13" s="107" t="n">
        <v>3.1</v>
      </c>
      <c r="F13" s="107" t="n">
        <v>4.8</v>
      </c>
      <c r="G13" s="107" t="n">
        <v>1.4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7</v>
      </c>
      <c r="D14" s="107" t="n">
        <v>1.6</v>
      </c>
      <c r="E14" s="107" t="n">
        <v>3.1</v>
      </c>
      <c r="F14" s="107" t="n">
        <v>4.8</v>
      </c>
      <c r="G14" s="107" t="n">
        <v>1.4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7</v>
      </c>
      <c r="D15" s="107" t="n">
        <v>1.6</v>
      </c>
      <c r="E15" s="107" t="n">
        <v>3.1</v>
      </c>
      <c r="F15" s="107" t="n">
        <v>4.8</v>
      </c>
      <c r="G15" s="107" t="n">
        <v>1.4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2.7</v>
      </c>
      <c r="D16" s="107" t="n">
        <v>1.6</v>
      </c>
      <c r="E16" s="107" t="n">
        <v>3.1</v>
      </c>
      <c r="F16" s="107" t="n">
        <v>4.8</v>
      </c>
      <c r="G16" s="107" t="n">
        <v>1.4</v>
      </c>
    </row>
    <row r="17" s="57" customFormat="true" ht="10.5" hidden="false" customHeight="true" outlineLevel="0" collapsed="false">
      <c r="A17" s="78"/>
      <c r="B17" s="70" t="s">
        <v>116</v>
      </c>
      <c r="C17" s="107" t="n">
        <v>2.7</v>
      </c>
      <c r="D17" s="107" t="n">
        <v>1.6</v>
      </c>
      <c r="E17" s="107" t="n">
        <v>3.1</v>
      </c>
      <c r="F17" s="107" t="n">
        <v>4.8</v>
      </c>
      <c r="G17" s="107" t="n">
        <v>1.6</v>
      </c>
    </row>
    <row r="18" s="57" customFormat="true" ht="10.5" hidden="false" customHeight="true" outlineLevel="0" collapsed="false">
      <c r="A18" s="78"/>
      <c r="B18" s="70" t="s">
        <v>115</v>
      </c>
      <c r="C18" s="107" t="n">
        <v>2.7</v>
      </c>
      <c r="D18" s="107" t="n">
        <v>1.6</v>
      </c>
      <c r="E18" s="107" t="n">
        <v>3.1</v>
      </c>
      <c r="F18" s="107" t="n">
        <v>4.8</v>
      </c>
      <c r="G18" s="107" t="n">
        <v>1.6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2.7</v>
      </c>
      <c r="D19" s="107" t="n">
        <v>1.6</v>
      </c>
      <c r="E19" s="107" t="n">
        <v>3.1</v>
      </c>
      <c r="F19" s="107" t="n">
        <v>4.8</v>
      </c>
      <c r="G19" s="107" t="n">
        <v>1.6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2.7</v>
      </c>
      <c r="D20" s="107" t="n">
        <v>1.6</v>
      </c>
      <c r="E20" s="107" t="n">
        <v>3.1</v>
      </c>
      <c r="F20" s="107" t="n">
        <v>4.8</v>
      </c>
      <c r="G20" s="107" t="n">
        <v>1.6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2.7</v>
      </c>
      <c r="D21" s="107" t="n">
        <v>1.6</v>
      </c>
      <c r="E21" s="107" t="n">
        <v>3.1</v>
      </c>
      <c r="F21" s="107" t="n">
        <v>4.8</v>
      </c>
      <c r="G21" s="107" t="n">
        <v>1.6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2.7</v>
      </c>
      <c r="D22" s="107" t="n">
        <v>1.6</v>
      </c>
      <c r="E22" s="107" t="n">
        <v>3.1</v>
      </c>
      <c r="F22" s="107" t="n">
        <v>4.8</v>
      </c>
      <c r="G22" s="107" t="n">
        <v>1.5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2.7</v>
      </c>
      <c r="D23" s="107" t="n">
        <v>1.6</v>
      </c>
      <c r="E23" s="107" t="n">
        <v>3.1</v>
      </c>
      <c r="F23" s="107" t="n">
        <v>4.8</v>
      </c>
      <c r="G23" s="107" t="n">
        <v>1.5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2.7</v>
      </c>
      <c r="D24" s="107" t="n">
        <v>1.6</v>
      </c>
      <c r="E24" s="107" t="n">
        <v>3.1</v>
      </c>
      <c r="F24" s="107" t="n">
        <v>4.8</v>
      </c>
      <c r="G24" s="107" t="n">
        <v>1.5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.2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.4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0</v>
      </c>
      <c r="D28" s="107" t="n">
        <v>0</v>
      </c>
      <c r="E28" s="107" t="n">
        <v>0</v>
      </c>
      <c r="F28" s="107" t="n">
        <v>0</v>
      </c>
      <c r="G28" s="107" t="n">
        <v>0.4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.4</v>
      </c>
    </row>
    <row r="30" s="57" customFormat="true" ht="10.5" hidden="false" customHeight="true" outlineLevel="0" collapsed="false">
      <c r="A30" s="78"/>
      <c r="B30" s="70" t="s">
        <v>116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.2</v>
      </c>
    </row>
    <row r="31" s="57" customFormat="true" ht="10.5" hidden="false" customHeight="true" outlineLevel="0" collapsed="false">
      <c r="A31" s="78"/>
      <c r="B31" s="70" t="s">
        <v>115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.2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.2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.2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.2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.2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.2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.2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0.5</v>
      </c>
      <c r="D39" s="107" t="n">
        <v>0</v>
      </c>
      <c r="E39" s="107" t="n">
        <v>0</v>
      </c>
      <c r="F39" s="107" t="n">
        <v>1.9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.5</v>
      </c>
      <c r="D40" s="107" t="n">
        <v>0</v>
      </c>
      <c r="E40" s="107" t="n">
        <v>0</v>
      </c>
      <c r="F40" s="107" t="n">
        <v>1.9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0.5</v>
      </c>
      <c r="D41" s="107" t="n">
        <v>0</v>
      </c>
      <c r="E41" s="107" t="n">
        <v>0</v>
      </c>
      <c r="F41" s="107" t="n">
        <v>1.9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0.5</v>
      </c>
      <c r="D42" s="107" t="n">
        <v>0</v>
      </c>
      <c r="E42" s="107" t="n">
        <v>0</v>
      </c>
      <c r="F42" s="107" t="n">
        <v>1.9</v>
      </c>
      <c r="G42" s="107" t="n">
        <v>0</v>
      </c>
    </row>
    <row r="43" s="57" customFormat="true" ht="10.5" hidden="false" customHeight="true" outlineLevel="0" collapsed="false">
      <c r="A43" s="78"/>
      <c r="B43" s="70" t="s">
        <v>116</v>
      </c>
      <c r="C43" s="107" t="n">
        <v>0.5</v>
      </c>
      <c r="D43" s="107" t="n">
        <v>0</v>
      </c>
      <c r="E43" s="107" t="n">
        <v>0</v>
      </c>
      <c r="F43" s="107" t="n">
        <v>1.9</v>
      </c>
      <c r="G43" s="107" t="n">
        <v>0</v>
      </c>
    </row>
    <row r="44" s="57" customFormat="true" ht="10.5" hidden="false" customHeight="true" outlineLevel="0" collapsed="false">
      <c r="A44" s="78"/>
      <c r="B44" s="70" t="s">
        <v>115</v>
      </c>
      <c r="C44" s="107" t="n">
        <v>0.5</v>
      </c>
      <c r="D44" s="107" t="n">
        <v>0</v>
      </c>
      <c r="E44" s="107" t="n">
        <v>0</v>
      </c>
      <c r="F44" s="107" t="n">
        <v>1.9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0.5</v>
      </c>
      <c r="D45" s="107" t="n">
        <v>0</v>
      </c>
      <c r="E45" s="107" t="n">
        <v>0</v>
      </c>
      <c r="F45" s="107" t="n">
        <v>1.9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.5</v>
      </c>
      <c r="D46" s="107" t="n">
        <v>0</v>
      </c>
      <c r="E46" s="107" t="n">
        <v>0</v>
      </c>
      <c r="F46" s="107" t="n">
        <v>1.9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0.5</v>
      </c>
      <c r="D47" s="107" t="n">
        <v>0</v>
      </c>
      <c r="E47" s="107" t="n">
        <v>0</v>
      </c>
      <c r="F47" s="107" t="n">
        <v>1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.5</v>
      </c>
      <c r="D48" s="107" t="n">
        <v>0</v>
      </c>
      <c r="E48" s="107" t="n">
        <v>0</v>
      </c>
      <c r="F48" s="107" t="n">
        <v>1.9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.5</v>
      </c>
      <c r="D49" s="107" t="n">
        <v>0</v>
      </c>
      <c r="E49" s="107" t="n">
        <v>0</v>
      </c>
      <c r="F49" s="107" t="n">
        <v>1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.5</v>
      </c>
      <c r="D50" s="107" t="n">
        <v>0</v>
      </c>
      <c r="E50" s="107" t="n">
        <v>0</v>
      </c>
      <c r="F50" s="107" t="n">
        <v>1.9</v>
      </c>
      <c r="G50" s="107" t="n">
        <v>0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0</v>
      </c>
      <c r="D54" s="107" t="n">
        <v>0</v>
      </c>
      <c r="E54" s="107" t="n">
        <v>0</v>
      </c>
      <c r="F54" s="107" t="n">
        <v>0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0</v>
      </c>
      <c r="D55" s="107" t="n">
        <v>0</v>
      </c>
      <c r="E55" s="107" t="n">
        <v>0</v>
      </c>
      <c r="F55" s="107" t="n">
        <v>0</v>
      </c>
      <c r="G55" s="107" t="n">
        <v>0</v>
      </c>
    </row>
    <row r="56" customFormat="false" ht="10.5" hidden="false" customHeight="true" outlineLevel="0" collapsed="false">
      <c r="A56" s="109"/>
      <c r="B56" s="70" t="s">
        <v>116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.1</v>
      </c>
    </row>
    <row r="57" customFormat="false" ht="10.5" hidden="false" customHeight="true" outlineLevel="0" collapsed="false">
      <c r="A57" s="109"/>
      <c r="B57" s="70" t="s">
        <v>115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.1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08.2</v>
      </c>
      <c r="D10" s="102" t="n">
        <v>106.4</v>
      </c>
      <c r="E10" s="102" t="n">
        <v>105.6</v>
      </c>
      <c r="F10" s="102" t="n">
        <v>122.7</v>
      </c>
      <c r="G10" s="102" t="n">
        <v>107.8</v>
      </c>
      <c r="H10" s="102" t="n">
        <v>100.3</v>
      </c>
      <c r="I10" s="102" t="n">
        <v>121.4</v>
      </c>
      <c r="J10" s="102" t="n">
        <v>104.1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12.2</v>
      </c>
      <c r="D11" s="102" t="n">
        <v>106.4</v>
      </c>
      <c r="E11" s="102" t="n">
        <v>116.7</v>
      </c>
      <c r="F11" s="102" t="n">
        <v>124.7</v>
      </c>
      <c r="G11" s="102" t="n">
        <v>108.6</v>
      </c>
      <c r="H11" s="102" t="n">
        <v>100.3</v>
      </c>
      <c r="I11" s="102" t="n">
        <v>126.4</v>
      </c>
      <c r="J11" s="102" t="n">
        <v>104.5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7</v>
      </c>
      <c r="D12" s="102" t="n">
        <v>107</v>
      </c>
      <c r="E12" s="102" t="n">
        <v>130.2</v>
      </c>
      <c r="F12" s="102" t="n">
        <v>127.2</v>
      </c>
      <c r="G12" s="102" t="n">
        <v>110.7</v>
      </c>
      <c r="H12" s="102" t="n">
        <v>100.3</v>
      </c>
      <c r="I12" s="102" t="n">
        <v>130</v>
      </c>
      <c r="J12" s="102" t="n">
        <v>102.7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2" t="n">
        <v>106.3</v>
      </c>
      <c r="D15" s="102" t="n">
        <v>106.4</v>
      </c>
      <c r="E15" s="102" t="n">
        <v>99.3</v>
      </c>
      <c r="F15" s="102" t="n">
        <v>123.5</v>
      </c>
      <c r="G15" s="102" t="n">
        <v>107.7</v>
      </c>
      <c r="H15" s="102" t="n">
        <v>100.3</v>
      </c>
      <c r="I15" s="102" t="n">
        <v>119.4</v>
      </c>
      <c r="J15" s="102" t="n">
        <v>103.5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6.4</v>
      </c>
      <c r="D16" s="102" t="n">
        <v>106.4</v>
      </c>
      <c r="E16" s="102" t="n">
        <v>99.7</v>
      </c>
      <c r="F16" s="102" t="n">
        <v>123.3</v>
      </c>
      <c r="G16" s="102" t="n">
        <v>108</v>
      </c>
      <c r="H16" s="102" t="n">
        <v>100.3</v>
      </c>
      <c r="I16" s="102" t="n">
        <v>119.4</v>
      </c>
      <c r="J16" s="102" t="n">
        <v>103.5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6.1</v>
      </c>
      <c r="D17" s="102" t="n">
        <v>106.6</v>
      </c>
      <c r="E17" s="102" t="n">
        <v>98.4</v>
      </c>
      <c r="F17" s="102" t="n">
        <v>123.4</v>
      </c>
      <c r="G17" s="102" t="n">
        <v>108.1</v>
      </c>
      <c r="H17" s="102" t="n">
        <v>100.3</v>
      </c>
      <c r="I17" s="102" t="n">
        <v>119.4</v>
      </c>
      <c r="J17" s="102" t="n">
        <v>103.5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07.2</v>
      </c>
      <c r="D18" s="102" t="n">
        <v>106.6</v>
      </c>
      <c r="E18" s="102" t="n">
        <v>102.2</v>
      </c>
      <c r="F18" s="102" t="n">
        <v>123.6</v>
      </c>
      <c r="G18" s="102" t="n">
        <v>107.9</v>
      </c>
      <c r="H18" s="102" t="n">
        <v>100.3</v>
      </c>
      <c r="I18" s="102" t="n">
        <v>120.1</v>
      </c>
      <c r="J18" s="102" t="n">
        <v>103.5</v>
      </c>
    </row>
    <row r="19" s="57" customFormat="true" ht="10.5" hidden="false" customHeight="true" outlineLevel="0" collapsed="false">
      <c r="A19" s="78"/>
      <c r="B19" s="70" t="s">
        <v>116</v>
      </c>
      <c r="C19" s="102" t="n">
        <v>108</v>
      </c>
      <c r="D19" s="102" t="n">
        <v>106.6</v>
      </c>
      <c r="E19" s="102" t="n">
        <v>104.8</v>
      </c>
      <c r="F19" s="102" t="n">
        <v>123.6</v>
      </c>
      <c r="G19" s="102" t="n">
        <v>108.2</v>
      </c>
      <c r="H19" s="102" t="n">
        <v>100.3</v>
      </c>
      <c r="I19" s="102" t="n">
        <v>120.1</v>
      </c>
      <c r="J19" s="102" t="n">
        <v>103.5</v>
      </c>
    </row>
    <row r="20" s="57" customFormat="true" ht="10.5" hidden="false" customHeight="true" outlineLevel="0" collapsed="false">
      <c r="A20" s="78"/>
      <c r="B20" s="70" t="s">
        <v>115</v>
      </c>
      <c r="C20" s="102" t="n">
        <v>109.3</v>
      </c>
      <c r="D20" s="102" t="n">
        <v>106.3</v>
      </c>
      <c r="E20" s="102" t="n">
        <v>110.2</v>
      </c>
      <c r="F20" s="102" t="n">
        <v>122.1</v>
      </c>
      <c r="G20" s="102" t="n">
        <v>107.7</v>
      </c>
      <c r="H20" s="102" t="n">
        <v>100.3</v>
      </c>
      <c r="I20" s="102" t="n">
        <v>120.1</v>
      </c>
      <c r="J20" s="102" t="n">
        <v>103.5</v>
      </c>
    </row>
    <row r="21" s="57" customFormat="true" ht="10.5" hidden="false" customHeight="true" outlineLevel="0" collapsed="false">
      <c r="A21" s="78"/>
      <c r="B21" s="70" t="s">
        <v>210</v>
      </c>
      <c r="C21" s="102" t="n">
        <v>108.5</v>
      </c>
      <c r="D21" s="102" t="n">
        <v>106.4</v>
      </c>
      <c r="E21" s="102" t="n">
        <v>106.8</v>
      </c>
      <c r="F21" s="102" t="n">
        <v>122.1</v>
      </c>
      <c r="G21" s="102" t="n">
        <v>107.7</v>
      </c>
      <c r="H21" s="102" t="n">
        <v>100.3</v>
      </c>
      <c r="I21" s="102" t="n">
        <v>120.1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1</v>
      </c>
      <c r="C22" s="102" t="n">
        <v>109.5</v>
      </c>
      <c r="D22" s="102" t="n">
        <v>106.4</v>
      </c>
      <c r="E22" s="102" t="n">
        <v>110.5</v>
      </c>
      <c r="F22" s="102" t="n">
        <v>121.9</v>
      </c>
      <c r="G22" s="102" t="n">
        <v>107.8</v>
      </c>
      <c r="H22" s="102" t="n">
        <v>100.3</v>
      </c>
      <c r="I22" s="102" t="n">
        <v>120.1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2</v>
      </c>
      <c r="C23" s="102" t="n">
        <v>108.7</v>
      </c>
      <c r="D23" s="102" t="n">
        <v>106.3</v>
      </c>
      <c r="E23" s="102" t="n">
        <v>107.7</v>
      </c>
      <c r="F23" s="102" t="n">
        <v>122</v>
      </c>
      <c r="G23" s="102" t="n">
        <v>107.6</v>
      </c>
      <c r="H23" s="102" t="n">
        <v>100.3</v>
      </c>
      <c r="I23" s="102" t="n">
        <v>120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09</v>
      </c>
      <c r="D24" s="102" t="n">
        <v>106.4</v>
      </c>
      <c r="E24" s="102" t="n">
        <v>107.2</v>
      </c>
      <c r="F24" s="102" t="n">
        <v>122.8</v>
      </c>
      <c r="G24" s="102" t="n">
        <v>107.7</v>
      </c>
      <c r="H24" s="102" t="n">
        <v>100.3</v>
      </c>
      <c r="I24" s="102" t="n">
        <v>125.8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0</v>
      </c>
      <c r="D25" s="102" t="n">
        <v>106.4</v>
      </c>
      <c r="E25" s="102" t="n">
        <v>110.4</v>
      </c>
      <c r="F25" s="102" t="n">
        <v>122.3</v>
      </c>
      <c r="G25" s="102" t="n">
        <v>107.6</v>
      </c>
      <c r="H25" s="102" t="n">
        <v>100.3</v>
      </c>
      <c r="I25" s="102" t="n">
        <v>125.8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9.6</v>
      </c>
      <c r="D26" s="102" t="n">
        <v>106.2</v>
      </c>
      <c r="E26" s="102" t="n">
        <v>109.4</v>
      </c>
      <c r="F26" s="102" t="n">
        <v>122.1</v>
      </c>
      <c r="G26" s="102" t="n">
        <v>107.7</v>
      </c>
      <c r="H26" s="102" t="n">
        <v>100.3</v>
      </c>
      <c r="I26" s="102" t="n">
        <v>125.8</v>
      </c>
      <c r="J26" s="102" t="n">
        <v>104.7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0.8</v>
      </c>
      <c r="D28" s="102" t="n">
        <v>106.3</v>
      </c>
      <c r="E28" s="102" t="n">
        <v>112.7</v>
      </c>
      <c r="F28" s="102" t="n">
        <v>122.5</v>
      </c>
      <c r="G28" s="102" t="n">
        <v>108.3</v>
      </c>
      <c r="H28" s="102" t="n">
        <v>100.3</v>
      </c>
      <c r="I28" s="102" t="n">
        <v>126.7</v>
      </c>
      <c r="J28" s="102" t="n">
        <v>104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0.5</v>
      </c>
      <c r="D29" s="102" t="n">
        <v>106.3</v>
      </c>
      <c r="E29" s="102" t="n">
        <v>112.3</v>
      </c>
      <c r="F29" s="102" t="n">
        <v>122.5</v>
      </c>
      <c r="G29" s="102" t="n">
        <v>108.4</v>
      </c>
      <c r="H29" s="102" t="n">
        <v>100.3</v>
      </c>
      <c r="I29" s="102" t="n">
        <v>124.6</v>
      </c>
      <c r="J29" s="102" t="n">
        <v>104.5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1.7</v>
      </c>
      <c r="D30" s="102" t="n">
        <v>106.4</v>
      </c>
      <c r="E30" s="102" t="n">
        <v>115.9</v>
      </c>
      <c r="F30" s="102" t="n">
        <v>124.1</v>
      </c>
      <c r="G30" s="102" t="n">
        <v>108.4</v>
      </c>
      <c r="H30" s="102" t="n">
        <v>100.3</v>
      </c>
      <c r="I30" s="102" t="n">
        <v>124.6</v>
      </c>
      <c r="J30" s="102" t="n">
        <v>104.5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2.6</v>
      </c>
      <c r="D31" s="102" t="n">
        <v>106.4</v>
      </c>
      <c r="E31" s="102" t="n">
        <v>118.7</v>
      </c>
      <c r="F31" s="102" t="n">
        <v>124.7</v>
      </c>
      <c r="G31" s="102" t="n">
        <v>107.6</v>
      </c>
      <c r="H31" s="102" t="n">
        <v>100.3</v>
      </c>
      <c r="I31" s="102" t="n">
        <v>126.3</v>
      </c>
      <c r="J31" s="102" t="n">
        <v>104.5</v>
      </c>
    </row>
    <row r="32" s="57" customFormat="true" ht="10.5" hidden="false" customHeight="true" outlineLevel="0" collapsed="false">
      <c r="A32" s="78"/>
      <c r="B32" s="70" t="s">
        <v>116</v>
      </c>
      <c r="C32" s="102" t="n">
        <v>112.7</v>
      </c>
      <c r="D32" s="102" t="n">
        <v>106.4</v>
      </c>
      <c r="E32" s="102" t="n">
        <v>119.3</v>
      </c>
      <c r="F32" s="102" t="n">
        <v>124.5</v>
      </c>
      <c r="G32" s="102" t="n">
        <v>107.5</v>
      </c>
      <c r="H32" s="102" t="n">
        <v>100.3</v>
      </c>
      <c r="I32" s="102" t="n">
        <v>126.8</v>
      </c>
      <c r="J32" s="102" t="n">
        <v>104.5</v>
      </c>
    </row>
    <row r="33" s="57" customFormat="true" ht="10.5" hidden="false" customHeight="true" outlineLevel="0" collapsed="false">
      <c r="A33" s="78"/>
      <c r="B33" s="70" t="s">
        <v>115</v>
      </c>
      <c r="C33" s="102" t="n">
        <v>113</v>
      </c>
      <c r="D33" s="102" t="n">
        <v>106.4</v>
      </c>
      <c r="E33" s="102" t="n">
        <v>119.1</v>
      </c>
      <c r="F33" s="102" t="n">
        <v>124.7</v>
      </c>
      <c r="G33" s="102" t="n">
        <v>109.2</v>
      </c>
      <c r="H33" s="102" t="n">
        <v>100.3</v>
      </c>
      <c r="I33" s="102" t="n">
        <v>126.8</v>
      </c>
      <c r="J33" s="102" t="n">
        <v>104.5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12</v>
      </c>
      <c r="D34" s="102" t="n">
        <v>106.2</v>
      </c>
      <c r="E34" s="102" t="n">
        <v>116</v>
      </c>
      <c r="F34" s="102" t="n">
        <v>125.4</v>
      </c>
      <c r="G34" s="102" t="n">
        <v>108.9</v>
      </c>
      <c r="H34" s="102" t="n">
        <v>100.3</v>
      </c>
      <c r="I34" s="102" t="n">
        <v>127</v>
      </c>
      <c r="J34" s="102" t="n">
        <v>104.5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2.3</v>
      </c>
      <c r="D35" s="102" t="n">
        <v>106.3</v>
      </c>
      <c r="E35" s="102" t="n">
        <v>116.7</v>
      </c>
      <c r="F35" s="102" t="n">
        <v>125.3</v>
      </c>
      <c r="G35" s="102" t="n">
        <v>108.8</v>
      </c>
      <c r="H35" s="102" t="n">
        <v>100.3</v>
      </c>
      <c r="I35" s="102" t="n">
        <v>127.1</v>
      </c>
      <c r="J35" s="102" t="n">
        <v>104.5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2.3</v>
      </c>
      <c r="D36" s="102" t="n">
        <v>106.5</v>
      </c>
      <c r="E36" s="102" t="n">
        <v>116.5</v>
      </c>
      <c r="F36" s="102" t="n">
        <v>125.5</v>
      </c>
      <c r="G36" s="102" t="n">
        <v>108.8</v>
      </c>
      <c r="H36" s="102" t="n">
        <v>100.3</v>
      </c>
      <c r="I36" s="102" t="n">
        <v>127.4</v>
      </c>
      <c r="J36" s="102" t="n">
        <v>104.5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1.9</v>
      </c>
      <c r="D37" s="102" t="n">
        <v>106.5</v>
      </c>
      <c r="E37" s="102" t="n">
        <v>115.4</v>
      </c>
      <c r="F37" s="102" t="n">
        <v>125.7</v>
      </c>
      <c r="G37" s="102" t="n">
        <v>108.9</v>
      </c>
      <c r="H37" s="102" t="n">
        <v>100.3</v>
      </c>
      <c r="I37" s="102" t="n">
        <v>126.7</v>
      </c>
      <c r="J37" s="102" t="n">
        <v>104.5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2.2</v>
      </c>
      <c r="D38" s="102" t="n">
        <v>106.4</v>
      </c>
      <c r="E38" s="102" t="n">
        <v>116.5</v>
      </c>
      <c r="F38" s="102" t="n">
        <v>125.8</v>
      </c>
      <c r="G38" s="102" t="n">
        <v>108.9</v>
      </c>
      <c r="H38" s="102" t="n">
        <v>100.3</v>
      </c>
      <c r="I38" s="102" t="n">
        <v>126.7</v>
      </c>
      <c r="J38" s="102" t="n">
        <v>104.5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06.5</v>
      </c>
      <c r="E39" s="102" t="n">
        <v>121.7</v>
      </c>
      <c r="F39" s="102" t="n">
        <v>126.1</v>
      </c>
      <c r="G39" s="102" t="n">
        <v>109.1</v>
      </c>
      <c r="H39" s="102" t="n">
        <v>100.3</v>
      </c>
      <c r="I39" s="102" t="n">
        <v>126.6</v>
      </c>
      <c r="J39" s="102" t="n">
        <v>104.5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14.6</v>
      </c>
      <c r="D41" s="102" t="n">
        <v>106.4</v>
      </c>
      <c r="E41" s="102" t="n">
        <v>124.3</v>
      </c>
      <c r="F41" s="102" t="n">
        <v>126.4</v>
      </c>
      <c r="G41" s="102" t="n">
        <v>109.3</v>
      </c>
      <c r="H41" s="102" t="n">
        <v>100.3</v>
      </c>
      <c r="I41" s="102" t="n">
        <v>126.6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4.5</v>
      </c>
      <c r="D42" s="102" t="n">
        <v>106.5</v>
      </c>
      <c r="E42" s="102" t="n">
        <v>123.3</v>
      </c>
      <c r="F42" s="102" t="n">
        <v>126.5</v>
      </c>
      <c r="G42" s="102" t="n">
        <v>109.2</v>
      </c>
      <c r="H42" s="102" t="n">
        <v>100.3</v>
      </c>
      <c r="I42" s="102" t="n">
        <v>128.3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7.1</v>
      </c>
      <c r="D43" s="102" t="n">
        <v>106.7</v>
      </c>
      <c r="E43" s="102" t="n">
        <v>132.1</v>
      </c>
      <c r="F43" s="102" t="n">
        <v>126.7</v>
      </c>
      <c r="G43" s="102" t="n">
        <v>109</v>
      </c>
      <c r="H43" s="102" t="n">
        <v>100.3</v>
      </c>
      <c r="I43" s="102" t="n">
        <v>128.3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7.8</v>
      </c>
      <c r="D44" s="102" t="n">
        <v>106.7</v>
      </c>
      <c r="E44" s="102" t="n">
        <v>134.3</v>
      </c>
      <c r="F44" s="102" t="n">
        <v>127.4</v>
      </c>
      <c r="G44" s="102" t="n">
        <v>109.5</v>
      </c>
      <c r="H44" s="102" t="n">
        <v>100.3</v>
      </c>
      <c r="I44" s="102" t="n">
        <v>129.8</v>
      </c>
      <c r="J44" s="102" t="n">
        <v>102.1</v>
      </c>
    </row>
    <row r="45" s="57" customFormat="true" ht="10.5" hidden="false" customHeight="true" outlineLevel="0" collapsed="false">
      <c r="A45" s="78"/>
      <c r="B45" s="70" t="s">
        <v>116</v>
      </c>
      <c r="C45" s="102" t="n">
        <v>118.5</v>
      </c>
      <c r="D45" s="102" t="n">
        <v>106.8</v>
      </c>
      <c r="E45" s="102" t="n">
        <v>134.6</v>
      </c>
      <c r="F45" s="102" t="n">
        <v>127.7</v>
      </c>
      <c r="G45" s="102" t="n">
        <v>111.9</v>
      </c>
      <c r="H45" s="102" t="n">
        <v>100.3</v>
      </c>
      <c r="I45" s="102" t="n">
        <v>131.5</v>
      </c>
      <c r="J45" s="102" t="n">
        <v>102.1</v>
      </c>
    </row>
    <row r="46" s="57" customFormat="true" ht="10.5" hidden="false" customHeight="true" outlineLevel="0" collapsed="false">
      <c r="A46" s="78"/>
      <c r="B46" s="70" t="s">
        <v>115</v>
      </c>
      <c r="C46" s="102" t="n">
        <v>118.1</v>
      </c>
      <c r="D46" s="102" t="n">
        <v>106.9</v>
      </c>
      <c r="E46" s="102" t="n">
        <v>133</v>
      </c>
      <c r="F46" s="102" t="n">
        <v>127.6</v>
      </c>
      <c r="G46" s="102" t="n">
        <v>111.9</v>
      </c>
      <c r="H46" s="102" t="n">
        <v>100.3</v>
      </c>
      <c r="I46" s="102" t="n">
        <v>131.5</v>
      </c>
      <c r="J46" s="102" t="n">
        <v>102.1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17.7</v>
      </c>
      <c r="D47" s="102" t="n">
        <v>107</v>
      </c>
      <c r="E47" s="102" t="n">
        <v>131.6</v>
      </c>
      <c r="F47" s="102" t="n">
        <v>126.9</v>
      </c>
      <c r="G47" s="102" t="n">
        <v>111.8</v>
      </c>
      <c r="H47" s="102" t="n">
        <v>100.3</v>
      </c>
      <c r="I47" s="102" t="n">
        <v>131.8</v>
      </c>
      <c r="J47" s="102" t="n">
        <v>102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7.4</v>
      </c>
      <c r="D48" s="102" t="n">
        <v>107.3</v>
      </c>
      <c r="E48" s="102" t="n">
        <v>130.7</v>
      </c>
      <c r="F48" s="102" t="n">
        <v>126.9</v>
      </c>
      <c r="G48" s="102" t="n">
        <v>111.9</v>
      </c>
      <c r="H48" s="102" t="n">
        <v>100.3</v>
      </c>
      <c r="I48" s="102" t="n">
        <v>130.5</v>
      </c>
      <c r="J48" s="102" t="n">
        <v>102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7.3</v>
      </c>
      <c r="D49" s="102" t="n">
        <v>107.4</v>
      </c>
      <c r="E49" s="102" t="n">
        <v>131</v>
      </c>
      <c r="F49" s="102" t="n">
        <v>127.7</v>
      </c>
      <c r="G49" s="102" t="n">
        <v>110.3</v>
      </c>
      <c r="H49" s="102" t="n">
        <v>100.3</v>
      </c>
      <c r="I49" s="102" t="n">
        <v>130.5</v>
      </c>
      <c r="J49" s="102" t="n">
        <v>102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6.8</v>
      </c>
      <c r="D50" s="102" t="n">
        <v>107.6</v>
      </c>
      <c r="E50" s="102" t="n">
        <v>129.6</v>
      </c>
      <c r="F50" s="102" t="n">
        <v>127.7</v>
      </c>
      <c r="G50" s="102" t="n">
        <v>110.2</v>
      </c>
      <c r="H50" s="102" t="n">
        <v>100.3</v>
      </c>
      <c r="I50" s="102" t="n">
        <v>129.4</v>
      </c>
      <c r="J50" s="102" t="n">
        <v>102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7.1</v>
      </c>
      <c r="D51" s="102" t="n">
        <v>107.3</v>
      </c>
      <c r="E51" s="102" t="n">
        <v>129.8</v>
      </c>
      <c r="F51" s="102" t="n">
        <v>127.2</v>
      </c>
      <c r="G51" s="102" t="n">
        <v>111.3</v>
      </c>
      <c r="H51" s="102" t="n">
        <v>100.3</v>
      </c>
      <c r="I51" s="102" t="n">
        <v>131</v>
      </c>
      <c r="J51" s="102" t="n">
        <v>102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6.7</v>
      </c>
      <c r="D52" s="102" t="n">
        <v>107.3</v>
      </c>
      <c r="E52" s="102" t="n">
        <v>127.7</v>
      </c>
      <c r="F52" s="102" t="n">
        <v>127.4</v>
      </c>
      <c r="G52" s="102" t="n">
        <v>112.4</v>
      </c>
      <c r="H52" s="102" t="n">
        <v>100.3</v>
      </c>
      <c r="I52" s="102" t="n">
        <v>131</v>
      </c>
      <c r="J52" s="102" t="n">
        <v>102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2</v>
      </c>
      <c r="B54" s="70" t="s">
        <v>206</v>
      </c>
      <c r="C54" s="102" t="n">
        <v>117.3</v>
      </c>
      <c r="D54" s="102" t="n">
        <v>107.3</v>
      </c>
      <c r="E54" s="102" t="n">
        <v>130.3</v>
      </c>
      <c r="F54" s="102" t="n">
        <v>125.8</v>
      </c>
      <c r="G54" s="102" t="n">
        <v>112.2</v>
      </c>
      <c r="H54" s="102" t="n">
        <v>100.3</v>
      </c>
      <c r="I54" s="102" t="n">
        <v>130.2</v>
      </c>
      <c r="J54" s="102" t="n">
        <v>102.2</v>
      </c>
    </row>
    <row r="55" customFormat="false" ht="10.5" hidden="false" customHeight="true" outlineLevel="0" collapsed="false">
      <c r="A55" s="78"/>
      <c r="B55" s="70" t="s">
        <v>207</v>
      </c>
      <c r="C55" s="102" t="n">
        <v>118.1</v>
      </c>
      <c r="D55" s="102" t="n">
        <v>107.2</v>
      </c>
      <c r="E55" s="102" t="n">
        <v>132.9</v>
      </c>
      <c r="F55" s="102" t="n">
        <v>126</v>
      </c>
      <c r="G55" s="102" t="n">
        <v>112.4</v>
      </c>
      <c r="H55" s="102" t="n">
        <v>100.3</v>
      </c>
      <c r="I55" s="102" t="n">
        <v>130.8</v>
      </c>
      <c r="J55" s="102" t="n">
        <v>102.1</v>
      </c>
    </row>
    <row r="56" customFormat="false" ht="10.5" hidden="false" customHeight="true" outlineLevel="0" collapsed="false">
      <c r="A56" s="109"/>
      <c r="B56" s="70" t="s">
        <v>208</v>
      </c>
      <c r="C56" s="102" t="n">
        <v>120</v>
      </c>
      <c r="D56" s="102" t="n">
        <v>107.3</v>
      </c>
      <c r="E56" s="102" t="n">
        <v>139.3</v>
      </c>
      <c r="F56" s="102" t="n">
        <v>125.9</v>
      </c>
      <c r="G56" s="102" t="n">
        <v>112.8</v>
      </c>
      <c r="H56" s="102" t="n">
        <v>101.8</v>
      </c>
      <c r="I56" s="102" t="n">
        <v>130.8</v>
      </c>
      <c r="J56" s="102" t="n">
        <v>102</v>
      </c>
    </row>
    <row r="57" customFormat="false" ht="10.5" hidden="false" customHeight="true" outlineLevel="0" collapsed="false">
      <c r="A57" s="109"/>
      <c r="B57" s="70" t="s">
        <v>209</v>
      </c>
      <c r="C57" s="102" t="n">
        <v>120.5</v>
      </c>
      <c r="D57" s="102" t="n">
        <v>107.2</v>
      </c>
      <c r="E57" s="102" t="n">
        <v>141.2</v>
      </c>
      <c r="F57" s="102" t="n">
        <v>127.3</v>
      </c>
      <c r="G57" s="102" t="n">
        <v>112.5</v>
      </c>
      <c r="H57" s="102" t="n">
        <v>99.6</v>
      </c>
      <c r="I57" s="102" t="n">
        <v>130.3</v>
      </c>
      <c r="J57" s="102" t="n">
        <v>102</v>
      </c>
    </row>
    <row r="58" customFormat="false" ht="10.5" hidden="false" customHeight="true" outlineLevel="0" collapsed="false">
      <c r="A58" s="109"/>
      <c r="B58" s="70" t="s">
        <v>116</v>
      </c>
      <c r="C58" s="102" t="n">
        <v>119.4</v>
      </c>
      <c r="D58" s="102" t="n">
        <v>107.1</v>
      </c>
      <c r="E58" s="102" t="n">
        <v>136.8</v>
      </c>
      <c r="F58" s="102" t="n">
        <v>127.2</v>
      </c>
      <c r="G58" s="102" t="n">
        <v>113.1</v>
      </c>
      <c r="H58" s="102" t="n">
        <v>99.9</v>
      </c>
      <c r="I58" s="102" t="n">
        <v>131.3</v>
      </c>
      <c r="J58" s="102" t="n">
        <v>102</v>
      </c>
    </row>
    <row r="59" customFormat="false" ht="10.5" hidden="false" customHeight="true" outlineLevel="0" collapsed="false">
      <c r="A59" s="109"/>
      <c r="B59" s="70" t="s">
        <v>115</v>
      </c>
      <c r="C59" s="102" t="n">
        <v>118.4</v>
      </c>
      <c r="D59" s="102" t="n">
        <v>107.1</v>
      </c>
      <c r="E59" s="102" t="n">
        <v>133.3</v>
      </c>
      <c r="F59" s="102" t="n">
        <v>127.1</v>
      </c>
      <c r="G59" s="102" t="n">
        <v>112.9</v>
      </c>
      <c r="H59" s="102" t="n">
        <v>99.9</v>
      </c>
      <c r="I59" s="102" t="n">
        <v>131.6</v>
      </c>
      <c r="J59" s="102" t="n">
        <v>102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2.2</v>
      </c>
      <c r="D10" s="107" t="n">
        <v>0</v>
      </c>
      <c r="E10" s="107" t="n">
        <v>-9.7</v>
      </c>
      <c r="F10" s="107" t="n">
        <v>1.9</v>
      </c>
      <c r="G10" s="107" t="n">
        <v>1.2</v>
      </c>
      <c r="H10" s="107" t="n">
        <v>0.1</v>
      </c>
      <c r="I10" s="107" t="n">
        <v>5.6</v>
      </c>
      <c r="J10" s="107" t="n">
        <v>-0.5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3.7</v>
      </c>
      <c r="D11" s="107" t="n">
        <v>0</v>
      </c>
      <c r="E11" s="107" t="n">
        <v>10.5</v>
      </c>
      <c r="F11" s="107" t="n">
        <v>1.6</v>
      </c>
      <c r="G11" s="107" t="n">
        <v>0.7</v>
      </c>
      <c r="H11" s="107" t="n">
        <v>0</v>
      </c>
      <c r="I11" s="107" t="n">
        <v>4.1</v>
      </c>
      <c r="J11" s="107" t="n">
        <v>0.4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4.3</v>
      </c>
      <c r="D12" s="107" t="n">
        <v>0.6</v>
      </c>
      <c r="E12" s="107" t="n">
        <v>11.6</v>
      </c>
      <c r="F12" s="107" t="n">
        <v>2</v>
      </c>
      <c r="G12" s="107" t="n">
        <v>1.9</v>
      </c>
      <c r="H12" s="107" t="n">
        <v>0</v>
      </c>
      <c r="I12" s="107" t="n">
        <v>2.8</v>
      </c>
      <c r="J12" s="107" t="n">
        <v>-1.7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-2.8</v>
      </c>
      <c r="D15" s="107" t="n">
        <v>0.2</v>
      </c>
      <c r="E15" s="107" t="n">
        <v>-13.4</v>
      </c>
      <c r="F15" s="107" t="n">
        <v>4.2</v>
      </c>
      <c r="G15" s="107" t="n">
        <v>3</v>
      </c>
      <c r="H15" s="107" t="n">
        <v>1.7</v>
      </c>
      <c r="I15" s="107" t="n">
        <v>4.8</v>
      </c>
      <c r="J15" s="107" t="n">
        <v>-1.1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2.3</v>
      </c>
      <c r="D16" s="107" t="n">
        <v>0.3</v>
      </c>
      <c r="E16" s="107" t="n">
        <v>-11.5</v>
      </c>
      <c r="F16" s="107" t="n">
        <v>4</v>
      </c>
      <c r="G16" s="107" t="n">
        <v>2.9</v>
      </c>
      <c r="H16" s="107" t="n">
        <v>0</v>
      </c>
      <c r="I16" s="107" t="n">
        <v>4.6</v>
      </c>
      <c r="J16" s="107" t="n">
        <v>-1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3.2</v>
      </c>
      <c r="D17" s="107" t="n">
        <v>0.4</v>
      </c>
      <c r="E17" s="107" t="n">
        <v>-14.1</v>
      </c>
      <c r="F17" s="107" t="n">
        <v>4</v>
      </c>
      <c r="G17" s="107" t="n">
        <v>2</v>
      </c>
      <c r="H17" s="107" t="n">
        <v>0</v>
      </c>
      <c r="I17" s="107" t="n">
        <v>4.6</v>
      </c>
      <c r="J17" s="107" t="n">
        <v>-1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3</v>
      </c>
      <c r="D18" s="107" t="n">
        <v>0.4</v>
      </c>
      <c r="E18" s="107" t="n">
        <v>-12.9</v>
      </c>
      <c r="F18" s="107" t="n">
        <v>4</v>
      </c>
      <c r="G18" s="107" t="n">
        <v>1.6</v>
      </c>
      <c r="H18" s="107" t="n">
        <v>0</v>
      </c>
      <c r="I18" s="107" t="n">
        <v>5.3</v>
      </c>
      <c r="J18" s="107" t="n">
        <v>-1.1</v>
      </c>
    </row>
    <row r="19" s="57" customFormat="true" ht="10.5" hidden="false" customHeight="true" outlineLevel="0" collapsed="false">
      <c r="A19" s="78"/>
      <c r="B19" s="70" t="s">
        <v>116</v>
      </c>
      <c r="C19" s="107" t="n">
        <v>-4.3</v>
      </c>
      <c r="D19" s="107" t="n">
        <v>0.3</v>
      </c>
      <c r="E19" s="107" t="n">
        <v>-15.9</v>
      </c>
      <c r="F19" s="107" t="n">
        <v>4.8</v>
      </c>
      <c r="G19" s="107" t="n">
        <v>1</v>
      </c>
      <c r="H19" s="107" t="n">
        <v>0</v>
      </c>
      <c r="I19" s="107" t="n">
        <v>4</v>
      </c>
      <c r="J19" s="107" t="n">
        <v>-1.1</v>
      </c>
    </row>
    <row r="20" s="57" customFormat="true" ht="10.5" hidden="false" customHeight="true" outlineLevel="0" collapsed="false">
      <c r="A20" s="78"/>
      <c r="B20" s="70" t="s">
        <v>115</v>
      </c>
      <c r="C20" s="107" t="n">
        <v>-3.9</v>
      </c>
      <c r="D20" s="107" t="n">
        <v>0</v>
      </c>
      <c r="E20" s="107" t="n">
        <v>-14</v>
      </c>
      <c r="F20" s="107" t="n">
        <v>3.6</v>
      </c>
      <c r="G20" s="107" t="n">
        <v>1.3</v>
      </c>
      <c r="H20" s="107" t="n">
        <v>0</v>
      </c>
      <c r="I20" s="107" t="n">
        <v>4</v>
      </c>
      <c r="J20" s="107" t="n">
        <v>-1.1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-5.7</v>
      </c>
      <c r="D21" s="107" t="n">
        <v>-0.1</v>
      </c>
      <c r="E21" s="107" t="n">
        <v>-19.2</v>
      </c>
      <c r="F21" s="107" t="n">
        <v>0.7</v>
      </c>
      <c r="G21" s="107" t="n">
        <v>1.3</v>
      </c>
      <c r="H21" s="107" t="n">
        <v>0</v>
      </c>
      <c r="I21" s="107" t="n">
        <v>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-2.2</v>
      </c>
      <c r="D22" s="107" t="n">
        <v>-0.1</v>
      </c>
      <c r="E22" s="107" t="n">
        <v>-8.9</v>
      </c>
      <c r="F22" s="107" t="n">
        <v>0.4</v>
      </c>
      <c r="G22" s="107" t="n">
        <v>1.4</v>
      </c>
      <c r="H22" s="107" t="n">
        <v>0</v>
      </c>
      <c r="I22" s="107" t="n">
        <v>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-3.6</v>
      </c>
      <c r="D23" s="107" t="n">
        <v>-0.3</v>
      </c>
      <c r="E23" s="107" t="n">
        <v>-12.6</v>
      </c>
      <c r="F23" s="107" t="n">
        <v>-0.7</v>
      </c>
      <c r="G23" s="107" t="n">
        <v>0.2</v>
      </c>
      <c r="H23" s="107" t="n">
        <v>0</v>
      </c>
      <c r="I23" s="107" t="n">
        <v>4.3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1.3</v>
      </c>
      <c r="D24" s="107" t="n">
        <v>-0.2</v>
      </c>
      <c r="E24" s="107" t="n">
        <v>-6.5</v>
      </c>
      <c r="F24" s="107" t="n">
        <v>-0.2</v>
      </c>
      <c r="G24" s="107" t="n">
        <v>0.2</v>
      </c>
      <c r="H24" s="107" t="n">
        <v>0</v>
      </c>
      <c r="I24" s="107" t="n">
        <v>9.4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2.6</v>
      </c>
      <c r="D25" s="107" t="n">
        <v>-0.2</v>
      </c>
      <c r="E25" s="107" t="n">
        <v>6.6</v>
      </c>
      <c r="F25" s="107" t="n">
        <v>-0.6</v>
      </c>
      <c r="G25" s="107" t="n">
        <v>-0.1</v>
      </c>
      <c r="H25" s="107" t="n">
        <v>0</v>
      </c>
      <c r="I25" s="107" t="n">
        <v>9.1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4.1</v>
      </c>
      <c r="D26" s="107" t="n">
        <v>-0.3</v>
      </c>
      <c r="E26" s="107" t="n">
        <v>12.3</v>
      </c>
      <c r="F26" s="107" t="n">
        <v>-0.9</v>
      </c>
      <c r="G26" s="107" t="n">
        <v>0.2</v>
      </c>
      <c r="H26" s="107" t="n">
        <v>0</v>
      </c>
      <c r="I26" s="107" t="n">
        <v>9.1</v>
      </c>
      <c r="J26" s="107" t="n">
        <v>1.2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4.2</v>
      </c>
      <c r="D28" s="107" t="n">
        <v>-0.1</v>
      </c>
      <c r="E28" s="107" t="n">
        <v>13.5</v>
      </c>
      <c r="F28" s="107" t="n">
        <v>-0.8</v>
      </c>
      <c r="G28" s="107" t="n">
        <v>0.6</v>
      </c>
      <c r="H28" s="107" t="n">
        <v>0</v>
      </c>
      <c r="I28" s="107" t="n">
        <v>6.1</v>
      </c>
      <c r="J28" s="107" t="n">
        <v>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3.9</v>
      </c>
      <c r="D29" s="107" t="n">
        <v>-0.1</v>
      </c>
      <c r="E29" s="107" t="n">
        <v>12.6</v>
      </c>
      <c r="F29" s="107" t="n">
        <v>-0.6</v>
      </c>
      <c r="G29" s="107" t="n">
        <v>0.4</v>
      </c>
      <c r="H29" s="107" t="n">
        <v>0</v>
      </c>
      <c r="I29" s="107" t="n">
        <v>4.4</v>
      </c>
      <c r="J29" s="107" t="n">
        <v>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5.3</v>
      </c>
      <c r="D30" s="107" t="n">
        <v>-0.2</v>
      </c>
      <c r="E30" s="107" t="n">
        <v>17.8</v>
      </c>
      <c r="F30" s="107" t="n">
        <v>0.6</v>
      </c>
      <c r="G30" s="107" t="n">
        <v>0.3</v>
      </c>
      <c r="H30" s="107" t="n">
        <v>0</v>
      </c>
      <c r="I30" s="107" t="n">
        <v>4.4</v>
      </c>
      <c r="J30" s="107" t="n">
        <v>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5</v>
      </c>
      <c r="D31" s="107" t="n">
        <v>-0.2</v>
      </c>
      <c r="E31" s="107" t="n">
        <v>16.1</v>
      </c>
      <c r="F31" s="107" t="n">
        <v>0.9</v>
      </c>
      <c r="G31" s="107" t="n">
        <v>-0.3</v>
      </c>
      <c r="H31" s="107" t="n">
        <v>0</v>
      </c>
      <c r="I31" s="107" t="n">
        <v>5.2</v>
      </c>
      <c r="J31" s="107" t="n">
        <v>1</v>
      </c>
    </row>
    <row r="32" s="57" customFormat="true" ht="10.5" hidden="false" customHeight="true" outlineLevel="0" collapsed="false">
      <c r="A32" s="78"/>
      <c r="B32" s="70" t="s">
        <v>116</v>
      </c>
      <c r="C32" s="107" t="n">
        <v>4.4</v>
      </c>
      <c r="D32" s="107" t="n">
        <v>-0.2</v>
      </c>
      <c r="E32" s="107" t="n">
        <v>13.8</v>
      </c>
      <c r="F32" s="107" t="n">
        <v>0.7</v>
      </c>
      <c r="G32" s="107" t="n">
        <v>-0.6</v>
      </c>
      <c r="H32" s="107" t="n">
        <v>0</v>
      </c>
      <c r="I32" s="107" t="n">
        <v>5.6</v>
      </c>
      <c r="J32" s="107" t="n">
        <v>1</v>
      </c>
    </row>
    <row r="33" s="57" customFormat="true" ht="10.5" hidden="false" customHeight="true" outlineLevel="0" collapsed="false">
      <c r="A33" s="78"/>
      <c r="B33" s="70" t="s">
        <v>115</v>
      </c>
      <c r="C33" s="107" t="n">
        <v>3.4</v>
      </c>
      <c r="D33" s="107" t="n">
        <v>0.1</v>
      </c>
      <c r="E33" s="107" t="n">
        <v>8.1</v>
      </c>
      <c r="F33" s="107" t="n">
        <v>2.1</v>
      </c>
      <c r="G33" s="107" t="n">
        <v>1.4</v>
      </c>
      <c r="H33" s="107" t="n">
        <v>0</v>
      </c>
      <c r="I33" s="107" t="n">
        <v>5.6</v>
      </c>
      <c r="J33" s="107" t="n">
        <v>1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3.2</v>
      </c>
      <c r="D34" s="107" t="n">
        <v>-0.2</v>
      </c>
      <c r="E34" s="107" t="n">
        <v>8.6</v>
      </c>
      <c r="F34" s="107" t="n">
        <v>2.7</v>
      </c>
      <c r="G34" s="107" t="n">
        <v>1.1</v>
      </c>
      <c r="H34" s="107" t="n">
        <v>0</v>
      </c>
      <c r="I34" s="107" t="n">
        <v>5.7</v>
      </c>
      <c r="J34" s="107" t="n">
        <v>-0.2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2.6</v>
      </c>
      <c r="D35" s="107" t="n">
        <v>-0.1</v>
      </c>
      <c r="E35" s="107" t="n">
        <v>5.6</v>
      </c>
      <c r="F35" s="107" t="n">
        <v>2.8</v>
      </c>
      <c r="G35" s="107" t="n">
        <v>0.9</v>
      </c>
      <c r="H35" s="107" t="n">
        <v>0</v>
      </c>
      <c r="I35" s="107" t="n">
        <v>5.8</v>
      </c>
      <c r="J35" s="107" t="n">
        <v>-0.2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3.3</v>
      </c>
      <c r="D36" s="107" t="n">
        <v>0.2</v>
      </c>
      <c r="E36" s="107" t="n">
        <v>8.2</v>
      </c>
      <c r="F36" s="107" t="n">
        <v>2.9</v>
      </c>
      <c r="G36" s="107" t="n">
        <v>1.1</v>
      </c>
      <c r="H36" s="107" t="n">
        <v>0</v>
      </c>
      <c r="I36" s="107" t="n">
        <v>5.8</v>
      </c>
      <c r="J36" s="107" t="n">
        <v>-0.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2.7</v>
      </c>
      <c r="D37" s="107" t="n">
        <v>0.1</v>
      </c>
      <c r="E37" s="107" t="n">
        <v>7.6</v>
      </c>
      <c r="F37" s="107" t="n">
        <v>2.4</v>
      </c>
      <c r="G37" s="107" t="n">
        <v>1.1</v>
      </c>
      <c r="H37" s="107" t="n">
        <v>0</v>
      </c>
      <c r="I37" s="107" t="n">
        <v>0.7</v>
      </c>
      <c r="J37" s="107" t="n">
        <v>-0.2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</v>
      </c>
      <c r="D38" s="107" t="n">
        <v>0</v>
      </c>
      <c r="E38" s="107" t="n">
        <v>5.5</v>
      </c>
      <c r="F38" s="107" t="n">
        <v>2.9</v>
      </c>
      <c r="G38" s="107" t="n">
        <v>1.2</v>
      </c>
      <c r="H38" s="107" t="n">
        <v>0</v>
      </c>
      <c r="I38" s="107" t="n">
        <v>0.7</v>
      </c>
      <c r="J38" s="107" t="n">
        <v>-0.2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3.8</v>
      </c>
      <c r="D39" s="107" t="n">
        <v>0.3</v>
      </c>
      <c r="E39" s="107" t="n">
        <v>11.2</v>
      </c>
      <c r="F39" s="107" t="n">
        <v>3.3</v>
      </c>
      <c r="G39" s="107" t="n">
        <v>1.3</v>
      </c>
      <c r="H39" s="107" t="n">
        <v>0</v>
      </c>
      <c r="I39" s="107" t="n">
        <v>0.6</v>
      </c>
      <c r="J39" s="107" t="n">
        <v>-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3.4</v>
      </c>
      <c r="D41" s="107" t="n">
        <v>0.1</v>
      </c>
      <c r="E41" s="107" t="n">
        <v>10.3</v>
      </c>
      <c r="F41" s="107" t="n">
        <v>3.2</v>
      </c>
      <c r="G41" s="107" t="n">
        <v>0.9</v>
      </c>
      <c r="H41" s="107" t="n">
        <v>0</v>
      </c>
      <c r="I41" s="107" t="n">
        <v>-0.1</v>
      </c>
      <c r="J41" s="107" t="n">
        <v>0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6</v>
      </c>
      <c r="D42" s="107" t="n">
        <v>0.2</v>
      </c>
      <c r="E42" s="107" t="n">
        <v>9.8</v>
      </c>
      <c r="F42" s="107" t="n">
        <v>3.3</v>
      </c>
      <c r="G42" s="107" t="n">
        <v>0.7</v>
      </c>
      <c r="H42" s="107" t="n">
        <v>0</v>
      </c>
      <c r="I42" s="107" t="n">
        <v>3</v>
      </c>
      <c r="J42" s="107" t="n">
        <v>0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4.8</v>
      </c>
      <c r="D43" s="107" t="n">
        <v>0.3</v>
      </c>
      <c r="E43" s="107" t="n">
        <v>14</v>
      </c>
      <c r="F43" s="107" t="n">
        <v>2.1</v>
      </c>
      <c r="G43" s="107" t="n">
        <v>0.6</v>
      </c>
      <c r="H43" s="107" t="n">
        <v>0</v>
      </c>
      <c r="I43" s="107" t="n">
        <v>3</v>
      </c>
      <c r="J43" s="107" t="n">
        <v>0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4.6</v>
      </c>
      <c r="D44" s="107" t="n">
        <v>0.3</v>
      </c>
      <c r="E44" s="107" t="n">
        <v>13.1</v>
      </c>
      <c r="F44" s="107" t="n">
        <v>2.2</v>
      </c>
      <c r="G44" s="107" t="n">
        <v>1.8</v>
      </c>
      <c r="H44" s="107" t="n">
        <v>0</v>
      </c>
      <c r="I44" s="107" t="n">
        <v>2.8</v>
      </c>
      <c r="J44" s="107" t="n">
        <v>-2.3</v>
      </c>
    </row>
    <row r="45" s="57" customFormat="true" ht="10.5" hidden="false" customHeight="true" outlineLevel="0" collapsed="false">
      <c r="A45" s="78"/>
      <c r="B45" s="70" t="s">
        <v>116</v>
      </c>
      <c r="C45" s="107" t="n">
        <v>5.1</v>
      </c>
      <c r="D45" s="107" t="n">
        <v>0.4</v>
      </c>
      <c r="E45" s="107" t="n">
        <v>12.8</v>
      </c>
      <c r="F45" s="107" t="n">
        <v>2.6</v>
      </c>
      <c r="G45" s="107" t="n">
        <v>4.1</v>
      </c>
      <c r="H45" s="107" t="n">
        <v>0</v>
      </c>
      <c r="I45" s="107" t="n">
        <v>3.7</v>
      </c>
      <c r="J45" s="107" t="n">
        <v>-2.3</v>
      </c>
    </row>
    <row r="46" s="57" customFormat="true" ht="10.5" hidden="false" customHeight="true" outlineLevel="0" collapsed="false">
      <c r="A46" s="78"/>
      <c r="B46" s="70" t="s">
        <v>115</v>
      </c>
      <c r="C46" s="107" t="n">
        <v>4.5</v>
      </c>
      <c r="D46" s="107" t="n">
        <v>0.5</v>
      </c>
      <c r="E46" s="107" t="n">
        <v>11.7</v>
      </c>
      <c r="F46" s="107" t="n">
        <v>2.3</v>
      </c>
      <c r="G46" s="107" t="n">
        <v>2.5</v>
      </c>
      <c r="H46" s="107" t="n">
        <v>0</v>
      </c>
      <c r="I46" s="107" t="n">
        <v>3.7</v>
      </c>
      <c r="J46" s="107" t="n">
        <v>-2.3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5.1</v>
      </c>
      <c r="D47" s="107" t="n">
        <v>0.8</v>
      </c>
      <c r="E47" s="107" t="n">
        <v>13.4</v>
      </c>
      <c r="F47" s="107" t="n">
        <v>1.2</v>
      </c>
      <c r="G47" s="107" t="n">
        <v>2.7</v>
      </c>
      <c r="H47" s="107" t="n">
        <v>0</v>
      </c>
      <c r="I47" s="107" t="n">
        <v>3.8</v>
      </c>
      <c r="J47" s="107" t="n">
        <v>-2.4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4.5</v>
      </c>
      <c r="D48" s="107" t="n">
        <v>0.9</v>
      </c>
      <c r="E48" s="107" t="n">
        <v>12</v>
      </c>
      <c r="F48" s="107" t="n">
        <v>1.3</v>
      </c>
      <c r="G48" s="107" t="n">
        <v>2.8</v>
      </c>
      <c r="H48" s="107" t="n">
        <v>0</v>
      </c>
      <c r="I48" s="107" t="n">
        <v>2.7</v>
      </c>
      <c r="J48" s="107" t="n">
        <v>-2.4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4.5</v>
      </c>
      <c r="D49" s="107" t="n">
        <v>0.8</v>
      </c>
      <c r="E49" s="107" t="n">
        <v>12.4</v>
      </c>
      <c r="F49" s="107" t="n">
        <v>1.8</v>
      </c>
      <c r="G49" s="107" t="n">
        <v>1.4</v>
      </c>
      <c r="H49" s="107" t="n">
        <v>0</v>
      </c>
      <c r="I49" s="107" t="n">
        <v>2.4</v>
      </c>
      <c r="J49" s="107" t="n">
        <v>-2.4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4.4</v>
      </c>
      <c r="D50" s="107" t="n">
        <v>1</v>
      </c>
      <c r="E50" s="107" t="n">
        <v>12.3</v>
      </c>
      <c r="F50" s="107" t="n">
        <v>1.6</v>
      </c>
      <c r="G50" s="107" t="n">
        <v>1.2</v>
      </c>
      <c r="H50" s="107" t="n">
        <v>0</v>
      </c>
      <c r="I50" s="107" t="n">
        <v>2.1</v>
      </c>
      <c r="J50" s="107" t="n">
        <v>-2.4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4.4</v>
      </c>
      <c r="D51" s="107" t="n">
        <v>0.8</v>
      </c>
      <c r="E51" s="107" t="n">
        <v>11.4</v>
      </c>
      <c r="F51" s="107" t="n">
        <v>1.1</v>
      </c>
      <c r="G51" s="107" t="n">
        <v>2.2</v>
      </c>
      <c r="H51" s="107" t="n">
        <v>0</v>
      </c>
      <c r="I51" s="107" t="n">
        <v>3.4</v>
      </c>
      <c r="J51" s="107" t="n">
        <v>-2.4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2.5</v>
      </c>
      <c r="D52" s="107" t="n">
        <v>0.8</v>
      </c>
      <c r="E52" s="107" t="n">
        <v>4.9</v>
      </c>
      <c r="F52" s="107" t="n">
        <v>1</v>
      </c>
      <c r="G52" s="107" t="n">
        <v>3</v>
      </c>
      <c r="H52" s="107" t="n">
        <v>0</v>
      </c>
      <c r="I52" s="107" t="n">
        <v>3.5</v>
      </c>
      <c r="J52" s="107" t="n">
        <v>-2.4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2.4</v>
      </c>
      <c r="D54" s="107" t="n">
        <v>0.8</v>
      </c>
      <c r="E54" s="107" t="n">
        <v>4.8</v>
      </c>
      <c r="F54" s="107" t="n">
        <v>-0.5</v>
      </c>
      <c r="G54" s="107" t="n">
        <v>2.7</v>
      </c>
      <c r="H54" s="107" t="n">
        <v>0</v>
      </c>
      <c r="I54" s="107" t="n">
        <v>2.8</v>
      </c>
      <c r="J54" s="107" t="n">
        <v>-2.2</v>
      </c>
    </row>
    <row r="55" customFormat="false" ht="10.5" hidden="false" customHeight="true" outlineLevel="0" collapsed="false">
      <c r="A55" s="78"/>
      <c r="B55" s="70" t="s">
        <v>207</v>
      </c>
      <c r="C55" s="107" t="n">
        <v>3.1</v>
      </c>
      <c r="D55" s="107" t="n">
        <v>0.7</v>
      </c>
      <c r="E55" s="107" t="n">
        <v>7.8</v>
      </c>
      <c r="F55" s="107" t="n">
        <v>-0.4</v>
      </c>
      <c r="G55" s="107" t="n">
        <v>2.9</v>
      </c>
      <c r="H55" s="107" t="n">
        <v>0</v>
      </c>
      <c r="I55" s="107" t="n">
        <v>1.9</v>
      </c>
      <c r="J55" s="107" t="n">
        <v>-2.3</v>
      </c>
    </row>
    <row r="56" customFormat="false" ht="10.5" hidden="false" customHeight="true" outlineLevel="0" collapsed="false">
      <c r="A56" s="78"/>
      <c r="B56" s="70" t="s">
        <v>208</v>
      </c>
      <c r="C56" s="107" t="n">
        <v>2.5</v>
      </c>
      <c r="D56" s="107" t="n">
        <v>0.6</v>
      </c>
      <c r="E56" s="107" t="n">
        <v>5.5</v>
      </c>
      <c r="F56" s="107" t="n">
        <v>-0.6</v>
      </c>
      <c r="G56" s="107" t="n">
        <v>3.5</v>
      </c>
      <c r="H56" s="107" t="n">
        <v>1.5</v>
      </c>
      <c r="I56" s="107" t="n">
        <v>1.9</v>
      </c>
      <c r="J56" s="107" t="n">
        <v>-2.4</v>
      </c>
    </row>
    <row r="57" customFormat="false" ht="10.5" hidden="false" customHeight="true" outlineLevel="0" collapsed="false">
      <c r="A57" s="78"/>
      <c r="B57" s="70" t="s">
        <v>209</v>
      </c>
      <c r="C57" s="107" t="n">
        <v>2.3</v>
      </c>
      <c r="D57" s="107" t="n">
        <v>0.5</v>
      </c>
      <c r="E57" s="107" t="n">
        <v>5.1</v>
      </c>
      <c r="F57" s="107" t="n">
        <v>-0.1</v>
      </c>
      <c r="G57" s="107" t="n">
        <v>2.7</v>
      </c>
      <c r="H57" s="107" t="n">
        <v>-0.7</v>
      </c>
      <c r="I57" s="107" t="n">
        <v>0.4</v>
      </c>
      <c r="J57" s="107" t="n">
        <v>-0.1</v>
      </c>
    </row>
    <row r="58" customFormat="false" ht="10.5" hidden="false" customHeight="true" outlineLevel="0" collapsed="false">
      <c r="A58" s="78"/>
      <c r="B58" s="70" t="s">
        <v>116</v>
      </c>
      <c r="C58" s="107" t="n">
        <v>0.8</v>
      </c>
      <c r="D58" s="107" t="n">
        <v>0.3</v>
      </c>
      <c r="E58" s="107" t="n">
        <v>1.6</v>
      </c>
      <c r="F58" s="107" t="n">
        <v>-0.4</v>
      </c>
      <c r="G58" s="107" t="n">
        <v>1.1</v>
      </c>
      <c r="H58" s="107" t="n">
        <v>-0.4</v>
      </c>
      <c r="I58" s="107" t="n">
        <v>-0.2</v>
      </c>
      <c r="J58" s="107" t="n">
        <v>-0.1</v>
      </c>
    </row>
    <row r="59" customFormat="false" ht="10.5" hidden="false" customHeight="true" outlineLevel="0" collapsed="false">
      <c r="A59" s="78"/>
      <c r="B59" s="70" t="s">
        <v>115</v>
      </c>
      <c r="C59" s="107" t="n">
        <v>0.3</v>
      </c>
      <c r="D59" s="107" t="n">
        <v>0.2</v>
      </c>
      <c r="E59" s="107" t="n">
        <v>0.2</v>
      </c>
      <c r="F59" s="107" t="n">
        <v>-0.4</v>
      </c>
      <c r="G59" s="107" t="n">
        <v>0.9</v>
      </c>
      <c r="H59" s="107" t="n">
        <v>-0.4</v>
      </c>
      <c r="I59" s="107" t="n">
        <v>0.1</v>
      </c>
      <c r="J59" s="107" t="n">
        <v>-0.1</v>
      </c>
    </row>
    <row r="60" customFormat="false" ht="10.5" hidden="false" customHeight="true" outlineLevel="0" collapsed="false">
      <c r="A60" s="78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  <c r="I60" s="107" t="s">
        <v>216</v>
      </c>
      <c r="J60" s="107" t="s">
        <v>216</v>
      </c>
    </row>
    <row r="61" customFormat="false" ht="10.5" hidden="false" customHeight="true" outlineLevel="0" collapsed="false">
      <c r="A61" s="78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  <c r="I61" s="107" t="s">
        <v>216</v>
      </c>
      <c r="J61" s="107" t="s">
        <v>216</v>
      </c>
    </row>
    <row r="62" customFormat="false" ht="10.5" hidden="false" customHeight="true" outlineLevel="0" collapsed="false">
      <c r="A62" s="78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  <c r="I62" s="107" t="s">
        <v>216</v>
      </c>
      <c r="J62" s="107" t="s">
        <v>216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n">
        <v>110.9</v>
      </c>
      <c r="J27" s="132" t="n">
        <v>110.7</v>
      </c>
      <c r="K27" s="132" t="n">
        <v>110.9</v>
      </c>
      <c r="L27" s="132" t="n">
        <v>110.9</v>
      </c>
      <c r="M27" s="132" t="n">
        <v>111.8</v>
      </c>
      <c r="N27" s="132" t="n">
        <v>110.5</v>
      </c>
    </row>
    <row r="28" s="60" customFormat="true" ht="12" hidden="false" customHeight="true" outlineLevel="0" collapsed="false">
      <c r="A28" s="80" t="n">
        <v>2012</v>
      </c>
      <c r="B28" s="132" t="n">
        <v>111.4</v>
      </c>
      <c r="C28" s="132" t="n">
        <v>112.6</v>
      </c>
      <c r="D28" s="132" t="n">
        <v>113.2</v>
      </c>
      <c r="E28" s="132" t="n">
        <v>112.9</v>
      </c>
      <c r="F28" s="132" t="n">
        <v>112.8</v>
      </c>
      <c r="G28" s="132" t="n">
        <v>112.9</v>
      </c>
      <c r="H28" s="132" t="s">
        <v>26</v>
      </c>
      <c r="I28" s="132" t="s">
        <v>26</v>
      </c>
      <c r="J28" s="132" t="s">
        <v>26</v>
      </c>
      <c r="K28" s="132" t="s">
        <v>26</v>
      </c>
      <c r="L28" s="132" t="s">
        <v>26</v>
      </c>
      <c r="M28" s="132" t="s">
        <v>26</v>
      </c>
      <c r="N28" s="132" t="s">
        <v>2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n">
        <v>2.5</v>
      </c>
      <c r="J50" s="132" t="n">
        <v>2.5</v>
      </c>
      <c r="K50" s="132" t="n">
        <v>2.5</v>
      </c>
      <c r="L50" s="132" t="n">
        <v>2.5</v>
      </c>
      <c r="M50" s="132" t="n">
        <v>2.2</v>
      </c>
      <c r="N50" s="132" t="n">
        <v>2.4</v>
      </c>
    </row>
    <row r="51" customFormat="false" ht="12" hidden="false" customHeight="false" outlineLevel="0" collapsed="false">
      <c r="A51" s="80" t="n">
        <v>2012</v>
      </c>
      <c r="B51" s="132" t="n">
        <v>2.3</v>
      </c>
      <c r="C51" s="132" t="n">
        <v>2.7</v>
      </c>
      <c r="D51" s="132" t="n">
        <v>2.8</v>
      </c>
      <c r="E51" s="132" t="n">
        <v>2.5</v>
      </c>
      <c r="F51" s="132" t="n">
        <v>2.3</v>
      </c>
      <c r="G51" s="132" t="n">
        <v>2.2</v>
      </c>
      <c r="H51" s="132" t="s">
        <v>26</v>
      </c>
      <c r="I51" s="132" t="s">
        <v>26</v>
      </c>
      <c r="J51" s="132" t="s">
        <v>26</v>
      </c>
      <c r="K51" s="132" t="s">
        <v>26</v>
      </c>
      <c r="L51" s="132" t="s">
        <v>26</v>
      </c>
      <c r="M51" s="132" t="s">
        <v>26</v>
      </c>
      <c r="N51" s="132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n">
        <v>116.6</v>
      </c>
      <c r="J18" s="132" t="n">
        <v>116.8</v>
      </c>
      <c r="K18" s="132" t="n">
        <v>117.1</v>
      </c>
      <c r="L18" s="132" t="n">
        <v>118.2</v>
      </c>
      <c r="M18" s="132" t="n">
        <v>119.2</v>
      </c>
      <c r="N18" s="132" t="n">
        <v>117.2</v>
      </c>
    </row>
    <row r="19" s="60" customFormat="true" ht="12" hidden="false" customHeight="true" outlineLevel="0" collapsed="false">
      <c r="A19" s="80" t="n">
        <v>2012</v>
      </c>
      <c r="B19" s="132" t="n">
        <v>120.3</v>
      </c>
      <c r="C19" s="132" t="n">
        <v>121.6</v>
      </c>
      <c r="D19" s="132" t="n">
        <v>121.6</v>
      </c>
      <c r="E19" s="132" t="n">
        <v>121.2</v>
      </c>
      <c r="F19" s="132" t="n">
        <v>121.5</v>
      </c>
      <c r="G19" s="132" t="n">
        <v>123.5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n">
        <v>2.2</v>
      </c>
      <c r="J32" s="132" t="n">
        <v>2.5</v>
      </c>
      <c r="K32" s="132" t="n">
        <v>3.1</v>
      </c>
      <c r="L32" s="132" t="n">
        <v>3.2</v>
      </c>
      <c r="M32" s="132" t="n">
        <v>2.7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3.8</v>
      </c>
      <c r="C33" s="132" t="n">
        <v>3.8</v>
      </c>
      <c r="D33" s="132" t="n">
        <v>4.2</v>
      </c>
      <c r="E33" s="132" t="n">
        <v>4</v>
      </c>
      <c r="F33" s="132" t="n">
        <v>3.2</v>
      </c>
      <c r="G33" s="132" t="n">
        <v>4.9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n">
        <v>114.6</v>
      </c>
      <c r="J48" s="132" t="n">
        <v>113.7</v>
      </c>
      <c r="K48" s="132" t="n">
        <v>114.7</v>
      </c>
      <c r="L48" s="132" t="n">
        <v>114.5</v>
      </c>
      <c r="M48" s="132" t="n">
        <v>115.3</v>
      </c>
      <c r="N48" s="132" t="n">
        <v>113.7</v>
      </c>
    </row>
    <row r="49" s="60" customFormat="true" ht="12" hidden="false" customHeight="true" outlineLevel="0" collapsed="false">
      <c r="A49" s="80" t="n">
        <v>2012</v>
      </c>
      <c r="B49" s="132" t="n">
        <v>115.6</v>
      </c>
      <c r="C49" s="132" t="n">
        <v>116.2</v>
      </c>
      <c r="D49" s="132" t="n">
        <v>117.1</v>
      </c>
      <c r="E49" s="132" t="n">
        <v>117.3</v>
      </c>
      <c r="F49" s="132" t="n">
        <v>117.7</v>
      </c>
      <c r="G49" s="132" t="n">
        <v>117.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n">
        <v>1.2</v>
      </c>
      <c r="J62" s="132" t="n">
        <v>0.3</v>
      </c>
      <c r="K62" s="132" t="n">
        <v>1.1</v>
      </c>
      <c r="L62" s="132" t="n">
        <v>1.3</v>
      </c>
      <c r="M62" s="132" t="n">
        <v>2</v>
      </c>
      <c r="N62" s="132" t="n">
        <v>0.4</v>
      </c>
    </row>
    <row r="63" customFormat="false" ht="12" hidden="false" customHeight="false" outlineLevel="0" collapsed="false">
      <c r="A63" s="80" t="n">
        <v>2012</v>
      </c>
      <c r="B63" s="132" t="n">
        <v>2.6</v>
      </c>
      <c r="C63" s="132" t="n">
        <v>3.3</v>
      </c>
      <c r="D63" s="132" t="n">
        <v>4</v>
      </c>
      <c r="E63" s="132" t="n">
        <v>4.6</v>
      </c>
      <c r="F63" s="132" t="n">
        <v>3.8</v>
      </c>
      <c r="G63" s="132" t="n">
        <v>3.1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n">
        <v>103.8</v>
      </c>
      <c r="J18" s="132" t="n">
        <v>106.5</v>
      </c>
      <c r="K18" s="132" t="n">
        <v>107.6</v>
      </c>
      <c r="L18" s="132" t="n">
        <v>106.8</v>
      </c>
      <c r="M18" s="132" t="n">
        <v>105.8</v>
      </c>
      <c r="N18" s="132" t="n">
        <v>104.6</v>
      </c>
    </row>
    <row r="19" s="60" customFormat="true" ht="12" hidden="false" customHeight="true" outlineLevel="0" collapsed="false">
      <c r="A19" s="80" t="n">
        <v>2012</v>
      </c>
      <c r="B19" s="132" t="n">
        <v>103.1</v>
      </c>
      <c r="C19" s="132" t="n">
        <v>105.7</v>
      </c>
      <c r="D19" s="132" t="n">
        <v>108.2</v>
      </c>
      <c r="E19" s="132" t="n">
        <v>107.6</v>
      </c>
      <c r="F19" s="132" t="n">
        <v>106.6</v>
      </c>
      <c r="G19" s="132" t="n">
        <v>104.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n">
        <v>2.1</v>
      </c>
      <c r="J32" s="132" t="n">
        <v>2.9</v>
      </c>
      <c r="K32" s="132" t="n">
        <v>3.7</v>
      </c>
      <c r="L32" s="132" t="n">
        <v>2</v>
      </c>
      <c r="M32" s="132" t="n">
        <v>1.7</v>
      </c>
      <c r="N32" s="132" t="n">
        <v>1.2</v>
      </c>
    </row>
    <row r="33" s="60" customFormat="true" ht="12" hidden="false" customHeight="true" outlineLevel="0" collapsed="false">
      <c r="A33" s="80" t="n">
        <v>2012</v>
      </c>
      <c r="B33" s="132" t="n">
        <v>2.6</v>
      </c>
      <c r="C33" s="132" t="n">
        <v>3</v>
      </c>
      <c r="D33" s="132" t="n">
        <v>3.2</v>
      </c>
      <c r="E33" s="132" t="n">
        <v>2.2</v>
      </c>
      <c r="F33" s="132" t="n">
        <v>1.1</v>
      </c>
      <c r="G33" s="132" t="n">
        <v>0.7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n">
        <v>114.9</v>
      </c>
      <c r="J48" s="132" t="n">
        <v>115.3</v>
      </c>
      <c r="K48" s="132" t="n">
        <v>115.8</v>
      </c>
      <c r="L48" s="132" t="n">
        <v>116.1</v>
      </c>
      <c r="M48" s="132" t="n">
        <v>116</v>
      </c>
      <c r="N48" s="132" t="n">
        <v>114.9</v>
      </c>
    </row>
    <row r="49" s="60" customFormat="true" ht="12" hidden="false" customHeight="true" outlineLevel="0" collapsed="false">
      <c r="A49" s="80" t="n">
        <v>2012</v>
      </c>
      <c r="B49" s="132" t="n">
        <v>117.1</v>
      </c>
      <c r="C49" s="132" t="n">
        <v>118.2</v>
      </c>
      <c r="D49" s="132" t="n">
        <v>118.3</v>
      </c>
      <c r="E49" s="132" t="n">
        <v>118.3</v>
      </c>
      <c r="F49" s="132" t="n">
        <v>118.2</v>
      </c>
      <c r="G49" s="132" t="n">
        <v>117.9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n">
        <v>3.9</v>
      </c>
      <c r="J62" s="132" t="n">
        <v>4.2</v>
      </c>
      <c r="K62" s="132" t="n">
        <v>3.9</v>
      </c>
      <c r="L62" s="132" t="n">
        <v>4</v>
      </c>
      <c r="M62" s="132" t="n">
        <v>3.5</v>
      </c>
      <c r="N62" s="132" t="n">
        <v>3.8</v>
      </c>
    </row>
    <row r="63" customFormat="false" ht="12" hidden="false" customHeight="false" outlineLevel="0" collapsed="false">
      <c r="A63" s="80" t="n">
        <v>2012</v>
      </c>
      <c r="B63" s="132" t="n">
        <v>3.3</v>
      </c>
      <c r="C63" s="132" t="n">
        <v>3.8</v>
      </c>
      <c r="D63" s="132" t="n">
        <v>3.4</v>
      </c>
      <c r="E63" s="132" t="n">
        <v>3.1</v>
      </c>
      <c r="F63" s="132" t="n">
        <v>3.3</v>
      </c>
      <c r="G63" s="132" t="n">
        <v>2.8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n">
        <v>103.2</v>
      </c>
      <c r="J18" s="132" t="n">
        <v>103.1</v>
      </c>
      <c r="K18" s="132" t="n">
        <v>103</v>
      </c>
      <c r="L18" s="132" t="n">
        <v>102.9</v>
      </c>
      <c r="M18" s="132" t="n">
        <v>103.3</v>
      </c>
      <c r="N18" s="132" t="n">
        <v>103.1</v>
      </c>
    </row>
    <row r="19" s="60" customFormat="true" ht="12" hidden="false" customHeight="true" outlineLevel="0" collapsed="false">
      <c r="A19" s="80" t="n">
        <v>2012</v>
      </c>
      <c r="B19" s="132" t="n">
        <v>103.7</v>
      </c>
      <c r="C19" s="132" t="n">
        <v>103.9</v>
      </c>
      <c r="D19" s="132" t="n">
        <v>104.1</v>
      </c>
      <c r="E19" s="132" t="n">
        <v>104.3</v>
      </c>
      <c r="F19" s="132" t="n">
        <v>105</v>
      </c>
      <c r="G19" s="132" t="n">
        <v>104.7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n">
        <v>0.3</v>
      </c>
      <c r="J32" s="132" t="n">
        <v>0.3</v>
      </c>
      <c r="K32" s="132" t="s">
        <v>23</v>
      </c>
      <c r="L32" s="132" t="s">
        <v>23</v>
      </c>
      <c r="M32" s="132" t="n">
        <v>0.5</v>
      </c>
      <c r="N32" s="132" t="n">
        <v>0.3</v>
      </c>
    </row>
    <row r="33" s="60" customFormat="true" ht="12" hidden="false" customHeight="true" outlineLevel="0" collapsed="false">
      <c r="A33" s="80" t="n">
        <v>2012</v>
      </c>
      <c r="B33" s="132" t="n">
        <v>0.6</v>
      </c>
      <c r="C33" s="132" t="n">
        <v>0.9</v>
      </c>
      <c r="D33" s="132" t="n">
        <v>1.1</v>
      </c>
      <c r="E33" s="132" t="n">
        <v>1.2</v>
      </c>
      <c r="F33" s="132" t="n">
        <v>1.4</v>
      </c>
      <c r="G33" s="132" t="n">
        <v>1.7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n">
        <v>105.8</v>
      </c>
      <c r="J48" s="132" t="n">
        <v>105.8</v>
      </c>
      <c r="K48" s="132" t="n">
        <v>105.8</v>
      </c>
      <c r="L48" s="132" t="n">
        <v>105.7</v>
      </c>
      <c r="M48" s="132" t="n">
        <v>105.6</v>
      </c>
      <c r="N48" s="132" t="n">
        <v>105.5</v>
      </c>
    </row>
    <row r="49" s="60" customFormat="true" ht="12" hidden="false" customHeight="true" outlineLevel="0" collapsed="false">
      <c r="A49" s="80" t="n">
        <v>2012</v>
      </c>
      <c r="B49" s="132" t="n">
        <v>106.7</v>
      </c>
      <c r="C49" s="132" t="n">
        <v>106.7</v>
      </c>
      <c r="D49" s="132" t="n">
        <v>106.9</v>
      </c>
      <c r="E49" s="132" t="n">
        <v>107</v>
      </c>
      <c r="F49" s="132" t="n">
        <v>107</v>
      </c>
      <c r="G49" s="132" t="n">
        <v>107.1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n">
        <v>1.6</v>
      </c>
      <c r="J62" s="132" t="n">
        <v>1.1</v>
      </c>
      <c r="K62" s="132" t="n">
        <v>1.1</v>
      </c>
      <c r="L62" s="132" t="n">
        <v>1</v>
      </c>
      <c r="M62" s="132" t="n">
        <v>0.8</v>
      </c>
      <c r="N62" s="132" t="n">
        <v>2.1</v>
      </c>
    </row>
    <row r="63" customFormat="false" ht="12" hidden="false" customHeight="false" outlineLevel="0" collapsed="false">
      <c r="A63" s="80" t="n">
        <v>2012</v>
      </c>
      <c r="B63" s="132" t="n">
        <v>1.5</v>
      </c>
      <c r="C63" s="132" t="n">
        <v>1.9</v>
      </c>
      <c r="D63" s="132" t="n">
        <v>2</v>
      </c>
      <c r="E63" s="132" t="n">
        <v>1.2</v>
      </c>
      <c r="F63" s="132" t="n">
        <v>1.2</v>
      </c>
      <c r="G63" s="132" t="n">
        <v>1.3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n">
        <v>116.8</v>
      </c>
      <c r="J18" s="132" t="n">
        <v>116.5</v>
      </c>
      <c r="K18" s="132" t="n">
        <v>116.2</v>
      </c>
      <c r="L18" s="132" t="n">
        <v>116.3</v>
      </c>
      <c r="M18" s="132" t="n">
        <v>116.3</v>
      </c>
      <c r="N18" s="132" t="n">
        <v>116.2</v>
      </c>
    </row>
    <row r="19" s="60" customFormat="true" ht="12" hidden="false" customHeight="true" outlineLevel="0" collapsed="false">
      <c r="A19" s="80" t="n">
        <v>2012</v>
      </c>
      <c r="B19" s="132" t="n">
        <v>116.7</v>
      </c>
      <c r="C19" s="132" t="n">
        <v>117.5</v>
      </c>
      <c r="D19" s="132" t="n">
        <v>119.3</v>
      </c>
      <c r="E19" s="132" t="n">
        <v>120</v>
      </c>
      <c r="F19" s="132" t="n">
        <v>118.8</v>
      </c>
      <c r="G19" s="132" t="n">
        <v>117.9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n">
        <v>4.7</v>
      </c>
      <c r="J32" s="132" t="n">
        <v>4.6</v>
      </c>
      <c r="K32" s="132" t="n">
        <v>4.5</v>
      </c>
      <c r="L32" s="132" t="n">
        <v>4.4</v>
      </c>
      <c r="M32" s="132" t="n">
        <v>2.9</v>
      </c>
      <c r="N32" s="132" t="n">
        <v>4.3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3.3</v>
      </c>
      <c r="D33" s="132" t="n">
        <v>2.7</v>
      </c>
      <c r="E33" s="132" t="n">
        <v>2.7</v>
      </c>
      <c r="F33" s="132" t="n">
        <v>1.2</v>
      </c>
      <c r="G33" s="132" t="n">
        <v>0.8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n">
        <v>85.2</v>
      </c>
      <c r="J48" s="132" t="n">
        <v>85</v>
      </c>
      <c r="K48" s="132" t="n">
        <v>84.8</v>
      </c>
      <c r="L48" s="132" t="n">
        <v>84.8</v>
      </c>
      <c r="M48" s="132" t="n">
        <v>84.8</v>
      </c>
      <c r="N48" s="132" t="n">
        <v>85.5</v>
      </c>
    </row>
    <row r="49" s="60" customFormat="true" ht="12" hidden="false" customHeight="true" outlineLevel="0" collapsed="false">
      <c r="A49" s="80" t="n">
        <v>2012</v>
      </c>
      <c r="B49" s="132" t="n">
        <v>84.8</v>
      </c>
      <c r="C49" s="132" t="n">
        <v>84.9</v>
      </c>
      <c r="D49" s="132" t="n">
        <v>84.7</v>
      </c>
      <c r="E49" s="132" t="n">
        <v>84.7</v>
      </c>
      <c r="F49" s="132" t="n">
        <v>84.5</v>
      </c>
      <c r="G49" s="132" t="n">
        <v>84.5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n">
        <v>-3.1</v>
      </c>
      <c r="J62" s="132" t="n">
        <v>-3</v>
      </c>
      <c r="K62" s="132" t="n">
        <v>-2.9</v>
      </c>
      <c r="L62" s="132" t="n">
        <v>-2.6</v>
      </c>
      <c r="M62" s="132" t="n">
        <v>-2.1</v>
      </c>
      <c r="N62" s="132" t="n">
        <v>-2.8</v>
      </c>
    </row>
    <row r="63" customFormat="false" ht="12" hidden="false" customHeight="false" outlineLevel="0" collapsed="false">
      <c r="A63" s="80" t="n">
        <v>2012</v>
      </c>
      <c r="B63" s="132" t="n">
        <v>-2</v>
      </c>
      <c r="C63" s="132" t="n">
        <v>-1.6</v>
      </c>
      <c r="D63" s="132" t="n">
        <v>-1.6</v>
      </c>
      <c r="E63" s="132" t="n">
        <v>-1.4</v>
      </c>
      <c r="F63" s="132" t="n">
        <v>-1.5</v>
      </c>
      <c r="G63" s="132" t="n">
        <v>-1.4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n">
        <v>103.9</v>
      </c>
      <c r="J18" s="132" t="n">
        <v>101.4</v>
      </c>
      <c r="K18" s="132" t="n">
        <v>101.4</v>
      </c>
      <c r="L18" s="132" t="n">
        <v>100.5</v>
      </c>
      <c r="M18" s="132" t="n">
        <v>105</v>
      </c>
      <c r="N18" s="132" t="n">
        <v>101.7</v>
      </c>
    </row>
    <row r="19" s="60" customFormat="true" ht="12" hidden="false" customHeight="true" outlineLevel="0" collapsed="false">
      <c r="A19" s="80" t="n">
        <v>2012</v>
      </c>
      <c r="B19" s="132" t="n">
        <v>100.6</v>
      </c>
      <c r="C19" s="132" t="n">
        <v>103</v>
      </c>
      <c r="D19" s="132" t="n">
        <v>102.1</v>
      </c>
      <c r="E19" s="132" t="n">
        <v>102.4</v>
      </c>
      <c r="F19" s="132" t="n">
        <v>101.9</v>
      </c>
      <c r="G19" s="132" t="n">
        <v>102.2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n">
        <v>1</v>
      </c>
      <c r="J32" s="132" t="n">
        <v>0.8</v>
      </c>
      <c r="K32" s="132" t="n">
        <v>0.6</v>
      </c>
      <c r="L32" s="132" t="n">
        <v>0.7</v>
      </c>
      <c r="M32" s="132" t="n">
        <v>0.9</v>
      </c>
      <c r="N32" s="132" t="n">
        <v>0.9</v>
      </c>
    </row>
    <row r="33" customFormat="false" ht="12" hidden="false" customHeight="true" outlineLevel="0" collapsed="false">
      <c r="A33" s="80" t="n">
        <v>2012</v>
      </c>
      <c r="B33" s="132" t="n">
        <v>1</v>
      </c>
      <c r="C33" s="132" t="n">
        <v>1.7</v>
      </c>
      <c r="D33" s="132" t="n">
        <v>1.1</v>
      </c>
      <c r="E33" s="132" t="n">
        <v>1.3</v>
      </c>
      <c r="F33" s="132" t="n">
        <v>2</v>
      </c>
      <c r="G33" s="132" t="n">
        <v>1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n">
        <v>76.6</v>
      </c>
      <c r="J48" s="132" t="n">
        <v>76.8</v>
      </c>
      <c r="K48" s="132" t="n">
        <v>76.8</v>
      </c>
      <c r="L48" s="132" t="n">
        <v>76.8</v>
      </c>
      <c r="M48" s="132" t="n">
        <v>76.8</v>
      </c>
      <c r="N48" s="132" t="n">
        <v>76.7</v>
      </c>
    </row>
    <row r="49" customFormat="false" ht="12" hidden="false" customHeight="true" outlineLevel="0" collapsed="false">
      <c r="A49" s="80" t="n">
        <v>2012</v>
      </c>
      <c r="B49" s="132" t="n">
        <v>77.5</v>
      </c>
      <c r="C49" s="132" t="n">
        <v>77.4</v>
      </c>
      <c r="D49" s="132" t="n">
        <v>77.4</v>
      </c>
      <c r="E49" s="132" t="n">
        <v>77.9</v>
      </c>
      <c r="F49" s="132" t="n">
        <v>78.1</v>
      </c>
      <c r="G49" s="132" t="n">
        <v>78.1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n">
        <v>-16.9</v>
      </c>
      <c r="J62" s="132" t="n">
        <v>-17.5</v>
      </c>
      <c r="K62" s="132" t="n">
        <v>-17.5</v>
      </c>
      <c r="L62" s="132" t="n">
        <v>-17.5</v>
      </c>
      <c r="M62" s="132" t="n">
        <v>-17.5</v>
      </c>
      <c r="N62" s="132" t="n">
        <v>-17.1</v>
      </c>
    </row>
    <row r="63" customFormat="false" ht="12" hidden="false" customHeight="false" outlineLevel="0" collapsed="false">
      <c r="A63" s="80" t="n">
        <v>2012</v>
      </c>
      <c r="B63" s="132" t="n">
        <v>1</v>
      </c>
      <c r="C63" s="132" t="n">
        <v>1</v>
      </c>
      <c r="D63" s="132" t="n">
        <v>1</v>
      </c>
      <c r="E63" s="132" t="n">
        <v>1.7</v>
      </c>
      <c r="F63" s="132" t="n">
        <v>2</v>
      </c>
      <c r="G63" s="132" t="n">
        <v>2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n">
        <v>109.6</v>
      </c>
      <c r="J18" s="132" t="n">
        <v>108.7</v>
      </c>
      <c r="K18" s="132" t="n">
        <v>107.6</v>
      </c>
      <c r="L18" s="132" t="n">
        <v>106.1</v>
      </c>
      <c r="M18" s="132" t="n">
        <v>112.2</v>
      </c>
      <c r="N18" s="132" t="n">
        <v>107.8</v>
      </c>
    </row>
    <row r="19" s="60" customFormat="true" ht="12" hidden="false" customHeight="true" outlineLevel="0" collapsed="false">
      <c r="A19" s="80" t="n">
        <v>2012</v>
      </c>
      <c r="B19" s="132" t="n">
        <v>105.9</v>
      </c>
      <c r="C19" s="132" t="n">
        <v>108.3</v>
      </c>
      <c r="D19" s="132" t="n">
        <v>114.7</v>
      </c>
      <c r="E19" s="132" t="n">
        <v>108.2</v>
      </c>
      <c r="F19" s="132" t="n">
        <v>109.9</v>
      </c>
      <c r="G19" s="132" t="n">
        <v>112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n">
        <v>1.1</v>
      </c>
      <c r="J32" s="132" t="n">
        <v>0.5</v>
      </c>
      <c r="K32" s="132" t="n">
        <v>0.1</v>
      </c>
      <c r="L32" s="132" t="n">
        <v>0.7</v>
      </c>
      <c r="M32" s="132" t="n">
        <v>1.2</v>
      </c>
      <c r="N32" s="132" t="n">
        <v>0.7</v>
      </c>
    </row>
    <row r="33" s="60" customFormat="true" ht="12" hidden="false" customHeight="true" outlineLevel="0" collapsed="false">
      <c r="A33" s="80" t="n">
        <v>2012</v>
      </c>
      <c r="B33" s="132" t="n">
        <v>0.5</v>
      </c>
      <c r="C33" s="132" t="n">
        <v>1.1</v>
      </c>
      <c r="D33" s="132" t="n">
        <v>8.3</v>
      </c>
      <c r="E33" s="132" t="n">
        <v>2.7</v>
      </c>
      <c r="F33" s="132" t="n">
        <v>3.4</v>
      </c>
      <c r="G33" s="132" t="n">
        <v>4.5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n">
        <v>112.5</v>
      </c>
      <c r="J48" s="132" t="n">
        <v>112.5</v>
      </c>
      <c r="K48" s="132" t="n">
        <v>112.4</v>
      </c>
      <c r="L48" s="132" t="n">
        <v>112.7</v>
      </c>
      <c r="M48" s="132" t="n">
        <v>112.7</v>
      </c>
      <c r="N48" s="132" t="n">
        <v>112.2</v>
      </c>
    </row>
    <row r="49" s="60" customFormat="true" ht="12" hidden="false" customHeight="true" outlineLevel="0" collapsed="false">
      <c r="A49" s="80" t="n">
        <v>2012</v>
      </c>
      <c r="B49" s="132" t="n">
        <v>112.6</v>
      </c>
      <c r="C49" s="132" t="n">
        <v>112.7</v>
      </c>
      <c r="D49" s="132" t="n">
        <v>112.5</v>
      </c>
      <c r="E49" s="132" t="n">
        <v>112.4</v>
      </c>
      <c r="F49" s="132" t="n">
        <v>112</v>
      </c>
      <c r="G49" s="132" t="n">
        <v>112.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n">
        <v>2.6</v>
      </c>
      <c r="J62" s="132" t="n">
        <v>2.6</v>
      </c>
      <c r="K62" s="132" t="n">
        <v>2.2</v>
      </c>
      <c r="L62" s="132" t="n">
        <v>2.1</v>
      </c>
      <c r="M62" s="132" t="n">
        <v>2.4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0.8</v>
      </c>
      <c r="D63" s="132" t="n">
        <v>0.4</v>
      </c>
      <c r="E63" s="132" t="n">
        <v>0.1</v>
      </c>
      <c r="F63" s="132" t="n">
        <v>-0.2</v>
      </c>
      <c r="G63" s="132" t="n">
        <v>0.2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n">
        <v>110.9</v>
      </c>
      <c r="J18" s="132" t="n">
        <v>110.8</v>
      </c>
      <c r="K18" s="132" t="n">
        <v>111</v>
      </c>
      <c r="L18" s="132" t="n">
        <v>110.9</v>
      </c>
      <c r="M18" s="132" t="n">
        <v>111.8</v>
      </c>
      <c r="N18" s="132" t="n">
        <v>110.4</v>
      </c>
    </row>
    <row r="19" s="60" customFormat="true" ht="12" hidden="false" customHeight="true" outlineLevel="0" collapsed="false">
      <c r="A19" s="80" t="n">
        <v>2012</v>
      </c>
      <c r="B19" s="132" t="n">
        <v>111.3</v>
      </c>
      <c r="C19" s="132" t="n">
        <v>112.4</v>
      </c>
      <c r="D19" s="132" t="n">
        <v>113</v>
      </c>
      <c r="E19" s="132" t="n">
        <v>112.9</v>
      </c>
      <c r="F19" s="132" t="n">
        <v>112.7</v>
      </c>
      <c r="G19" s="132" t="n">
        <v>112.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n">
        <v>2.7</v>
      </c>
      <c r="J32" s="132" t="n">
        <v>2.7</v>
      </c>
      <c r="K32" s="132" t="n">
        <v>2.7</v>
      </c>
      <c r="L32" s="132" t="n">
        <v>2.7</v>
      </c>
      <c r="M32" s="132" t="n">
        <v>2.5</v>
      </c>
      <c r="N32" s="132" t="n">
        <v>2.5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8</v>
      </c>
      <c r="D33" s="132" t="n">
        <v>2.8</v>
      </c>
      <c r="E33" s="132" t="n">
        <v>2.5</v>
      </c>
      <c r="F33" s="132" t="n">
        <v>2.4</v>
      </c>
      <c r="G33" s="132" t="n">
        <v>2.1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n">
        <v>111.5</v>
      </c>
      <c r="J48" s="132" t="n">
        <v>111.3</v>
      </c>
      <c r="K48" s="132" t="n">
        <v>111.4</v>
      </c>
      <c r="L48" s="132" t="n">
        <v>111.3</v>
      </c>
      <c r="M48" s="132" t="n">
        <v>112.4</v>
      </c>
      <c r="N48" s="132" t="n">
        <v>111</v>
      </c>
    </row>
    <row r="49" s="60" customFormat="true" ht="12" hidden="false" customHeight="true" outlineLevel="0" collapsed="false">
      <c r="A49" s="80" t="n">
        <v>2012</v>
      </c>
      <c r="B49" s="132" t="n">
        <v>112</v>
      </c>
      <c r="C49" s="132" t="n">
        <v>113.3</v>
      </c>
      <c r="D49" s="132" t="n">
        <v>114.1</v>
      </c>
      <c r="E49" s="132" t="n">
        <v>113.8</v>
      </c>
      <c r="F49" s="132" t="n">
        <v>113.6</v>
      </c>
      <c r="G49" s="132" t="n">
        <v>113.7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n">
        <v>2.9</v>
      </c>
      <c r="J62" s="132" t="n">
        <v>2.9</v>
      </c>
      <c r="K62" s="132" t="n">
        <v>2.8</v>
      </c>
      <c r="L62" s="132" t="n">
        <v>2.7</v>
      </c>
      <c r="M62" s="132" t="n">
        <v>2.3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5</v>
      </c>
      <c r="C63" s="132" t="n">
        <v>3</v>
      </c>
      <c r="D63" s="132" t="n">
        <v>3.2</v>
      </c>
      <c r="E63" s="132" t="n">
        <v>2.7</v>
      </c>
      <c r="F63" s="132" t="n">
        <v>2.4</v>
      </c>
      <c r="G63" s="132" t="n">
        <v>2.3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n">
        <v>111.5</v>
      </c>
      <c r="J18" s="132" t="n">
        <v>111.3</v>
      </c>
      <c r="K18" s="132" t="n">
        <v>111.5</v>
      </c>
      <c r="L18" s="132" t="n">
        <v>111.5</v>
      </c>
      <c r="M18" s="132" t="n">
        <v>112.5</v>
      </c>
      <c r="N18" s="132" t="n">
        <v>111</v>
      </c>
    </row>
    <row r="19" s="60" customFormat="true" ht="12" hidden="false" customHeight="true" outlineLevel="0" collapsed="false">
      <c r="A19" s="80" t="n">
        <v>2012</v>
      </c>
      <c r="B19" s="132" t="n">
        <v>111.8</v>
      </c>
      <c r="C19" s="132" t="n">
        <v>113.2</v>
      </c>
      <c r="D19" s="132" t="n">
        <v>113.9</v>
      </c>
      <c r="E19" s="132" t="n">
        <v>113.6</v>
      </c>
      <c r="F19" s="132" t="n">
        <v>113.4</v>
      </c>
      <c r="G19" s="132" t="n">
        <v>113.4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n">
        <v>2.6</v>
      </c>
      <c r="J32" s="132" t="n">
        <v>2.6</v>
      </c>
      <c r="K32" s="132" t="n">
        <v>2.6</v>
      </c>
      <c r="L32" s="132" t="n">
        <v>2.6</v>
      </c>
      <c r="M32" s="132" t="n">
        <v>2.1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9</v>
      </c>
      <c r="D33" s="132" t="n">
        <v>3</v>
      </c>
      <c r="E33" s="132" t="n">
        <v>2.5</v>
      </c>
      <c r="F33" s="132" t="n">
        <v>2.3</v>
      </c>
      <c r="G33" s="132" t="n">
        <v>2.1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n">
        <v>108.8</v>
      </c>
      <c r="J48" s="132" t="n">
        <v>109.1</v>
      </c>
      <c r="K48" s="132" t="n">
        <v>109.5</v>
      </c>
      <c r="L48" s="132" t="n">
        <v>109.6</v>
      </c>
      <c r="M48" s="132" t="n">
        <v>109.7</v>
      </c>
      <c r="N48" s="132" t="n">
        <v>108.8</v>
      </c>
    </row>
    <row r="49" s="60" customFormat="true" ht="12" hidden="false" customHeight="true" outlineLevel="0" collapsed="false">
      <c r="A49" s="80" t="n">
        <v>2012</v>
      </c>
      <c r="B49" s="132" t="n">
        <v>109.8</v>
      </c>
      <c r="C49" s="132" t="n">
        <v>110.1</v>
      </c>
      <c r="D49" s="132" t="n">
        <v>110.2</v>
      </c>
      <c r="E49" s="132" t="n">
        <v>110.2</v>
      </c>
      <c r="F49" s="132" t="n">
        <v>110.2</v>
      </c>
      <c r="G49" s="132" t="n">
        <v>110.2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n">
        <v>1.2</v>
      </c>
      <c r="J62" s="132" t="n">
        <v>1.5</v>
      </c>
      <c r="K62" s="132" t="n">
        <v>1.8</v>
      </c>
      <c r="L62" s="132" t="n">
        <v>1.9</v>
      </c>
      <c r="M62" s="132" t="n">
        <v>2</v>
      </c>
      <c r="N62" s="132" t="n">
        <v>1.4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1.9</v>
      </c>
      <c r="D63" s="132" t="n">
        <v>1.6</v>
      </c>
      <c r="E63" s="132" t="n">
        <v>1.6</v>
      </c>
      <c r="F63" s="132" t="n">
        <v>1.6</v>
      </c>
      <c r="G63" s="132" t="n">
        <v>1.4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n">
        <v>113.3</v>
      </c>
      <c r="J18" s="132" t="n">
        <v>113.7</v>
      </c>
      <c r="K18" s="132" t="n">
        <v>114</v>
      </c>
      <c r="L18" s="132" t="n">
        <v>114.3</v>
      </c>
      <c r="M18" s="132" t="n">
        <v>114.3</v>
      </c>
      <c r="N18" s="132" t="n">
        <v>113.4</v>
      </c>
    </row>
    <row r="19" s="60" customFormat="true" ht="12" hidden="false" customHeight="true" outlineLevel="0" collapsed="false">
      <c r="A19" s="80" t="n">
        <v>2012</v>
      </c>
      <c r="B19" s="132" t="n">
        <v>115.2</v>
      </c>
      <c r="C19" s="132" t="n">
        <v>116.6</v>
      </c>
      <c r="D19" s="132" t="n">
        <v>117.4</v>
      </c>
      <c r="E19" s="132" t="n">
        <v>117.3</v>
      </c>
      <c r="F19" s="132" t="n">
        <v>117</v>
      </c>
      <c r="G19" s="132" t="n">
        <v>116.8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n">
        <v>3.8</v>
      </c>
      <c r="J32" s="132" t="n">
        <v>3.9</v>
      </c>
      <c r="K32" s="132" t="n">
        <v>3.8</v>
      </c>
      <c r="L32" s="132" t="n">
        <v>3.6</v>
      </c>
      <c r="M32" s="132" t="n">
        <v>2.9</v>
      </c>
      <c r="N32" s="132" t="n">
        <v>3.6</v>
      </c>
    </row>
    <row r="33" s="60" customFormat="true" ht="12" hidden="false" customHeight="true" outlineLevel="0" collapsed="false">
      <c r="A33" s="80" t="n">
        <v>2012</v>
      </c>
      <c r="B33" s="132" t="n">
        <v>3.1</v>
      </c>
      <c r="C33" s="132" t="n">
        <v>3.9</v>
      </c>
      <c r="D33" s="132" t="n">
        <v>3.7</v>
      </c>
      <c r="E33" s="132" t="n">
        <v>3.3</v>
      </c>
      <c r="F33" s="132" t="n">
        <v>2.8</v>
      </c>
      <c r="G33" s="132" t="n">
        <v>2.7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n">
        <v>108.5</v>
      </c>
      <c r="J48" s="132" t="n">
        <v>107.9</v>
      </c>
      <c r="K48" s="132" t="n">
        <v>107.9</v>
      </c>
      <c r="L48" s="132" t="n">
        <v>107.6</v>
      </c>
      <c r="M48" s="132" t="n">
        <v>109.3</v>
      </c>
      <c r="N48" s="132" t="n">
        <v>107.6</v>
      </c>
    </row>
    <row r="49" s="60" customFormat="true" ht="12" hidden="false" customHeight="true" outlineLevel="0" collapsed="false">
      <c r="A49" s="80" t="n">
        <v>2012</v>
      </c>
      <c r="B49" s="132" t="n">
        <v>107.8</v>
      </c>
      <c r="C49" s="132" t="n">
        <v>108.6</v>
      </c>
      <c r="D49" s="132" t="n">
        <v>109.1</v>
      </c>
      <c r="E49" s="132" t="n">
        <v>108.7</v>
      </c>
      <c r="F49" s="132" t="n">
        <v>108.7</v>
      </c>
      <c r="G49" s="132" t="n">
        <v>109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n">
        <v>1.1</v>
      </c>
      <c r="J62" s="132" t="n">
        <v>1.1</v>
      </c>
      <c r="K62" s="132" t="n">
        <v>1.2</v>
      </c>
      <c r="L62" s="132" t="n">
        <v>1.3</v>
      </c>
      <c r="M62" s="132" t="n">
        <v>1.5</v>
      </c>
      <c r="N62" s="132" t="n">
        <v>1</v>
      </c>
    </row>
    <row r="63" customFormat="false" ht="12" hidden="false" customHeight="false" outlineLevel="0" collapsed="false">
      <c r="A63" s="80" t="n">
        <v>2012</v>
      </c>
      <c r="B63" s="132" t="n">
        <v>1.6</v>
      </c>
      <c r="C63" s="132" t="n">
        <v>1.5</v>
      </c>
      <c r="D63" s="132" t="n">
        <v>2</v>
      </c>
      <c r="E63" s="132" t="n">
        <v>1.5</v>
      </c>
      <c r="F63" s="132" t="n">
        <v>1.7</v>
      </c>
      <c r="G63" s="132" t="n">
        <v>1.4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n">
        <v>108.5</v>
      </c>
      <c r="J18" s="132" t="n">
        <v>108.3</v>
      </c>
      <c r="K18" s="132" t="n">
        <v>108.5</v>
      </c>
      <c r="L18" s="132" t="n">
        <v>108.3</v>
      </c>
      <c r="M18" s="132" t="n">
        <v>109.5</v>
      </c>
      <c r="N18" s="132" t="n">
        <v>107.9</v>
      </c>
    </row>
    <row r="19" s="60" customFormat="true" ht="12" hidden="false" customHeight="true" outlineLevel="0" collapsed="false">
      <c r="A19" s="80" t="n">
        <v>2012</v>
      </c>
      <c r="B19" s="132" t="n">
        <v>108.5</v>
      </c>
      <c r="C19" s="132" t="n">
        <v>109.3</v>
      </c>
      <c r="D19" s="132" t="n">
        <v>109.8</v>
      </c>
      <c r="E19" s="132" t="n">
        <v>109.5</v>
      </c>
      <c r="F19" s="132" t="n">
        <v>109.5</v>
      </c>
      <c r="G19" s="132" t="n">
        <v>109.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n">
        <v>1.5</v>
      </c>
      <c r="J32" s="132" t="n">
        <v>1.5</v>
      </c>
      <c r="K32" s="132" t="n">
        <v>1.6</v>
      </c>
      <c r="L32" s="132" t="n">
        <v>1.6</v>
      </c>
      <c r="M32" s="132" t="n">
        <v>1.9</v>
      </c>
      <c r="N32" s="132" t="n">
        <v>1.3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2.1</v>
      </c>
      <c r="D33" s="132" t="n">
        <v>2.3</v>
      </c>
      <c r="E33" s="132" t="n">
        <v>2</v>
      </c>
      <c r="F33" s="132" t="n">
        <v>1.8</v>
      </c>
      <c r="G33" s="132" t="n">
        <v>1.7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n">
        <v>108</v>
      </c>
      <c r="J48" s="132" t="n">
        <v>108.3</v>
      </c>
      <c r="K48" s="132" t="n">
        <v>108.5</v>
      </c>
      <c r="L48" s="132" t="n">
        <v>108.5</v>
      </c>
      <c r="M48" s="132" t="n">
        <v>108.7</v>
      </c>
      <c r="N48" s="132" t="n">
        <v>107.8</v>
      </c>
    </row>
    <row r="49" s="60" customFormat="true" ht="12" hidden="false" customHeight="true" outlineLevel="0" collapsed="false">
      <c r="A49" s="80" t="n">
        <v>2012</v>
      </c>
      <c r="B49" s="132" t="n">
        <v>108.6</v>
      </c>
      <c r="C49" s="132" t="n">
        <v>109.1</v>
      </c>
      <c r="D49" s="132" t="n">
        <v>109.7</v>
      </c>
      <c r="E49" s="132" t="n">
        <v>109.4</v>
      </c>
      <c r="F49" s="132" t="n">
        <v>109.5</v>
      </c>
      <c r="G49" s="132" t="n">
        <v>109.5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n">
        <v>1.4</v>
      </c>
      <c r="J62" s="132" t="n">
        <v>1.5</v>
      </c>
      <c r="K62" s="132" t="n">
        <v>1.5</v>
      </c>
      <c r="L62" s="132" t="n">
        <v>1.6</v>
      </c>
      <c r="M62" s="132" t="n">
        <v>1.8</v>
      </c>
      <c r="N62" s="132" t="n">
        <v>1.3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2</v>
      </c>
      <c r="D63" s="132" t="n">
        <v>2.2</v>
      </c>
      <c r="E63" s="132" t="n">
        <v>1.9</v>
      </c>
      <c r="F63" s="132" t="n">
        <v>1.6</v>
      </c>
      <c r="G63" s="132" t="n">
        <v>1.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n">
        <v>109.7</v>
      </c>
      <c r="J18" s="132" t="n">
        <v>109.5</v>
      </c>
      <c r="K18" s="132" t="n">
        <v>109.7</v>
      </c>
      <c r="L18" s="132" t="n">
        <v>109.6</v>
      </c>
      <c r="M18" s="132" t="n">
        <v>111</v>
      </c>
      <c r="N18" s="132" t="n">
        <v>109.2</v>
      </c>
    </row>
    <row r="19" s="60" customFormat="true" ht="12" hidden="false" customHeight="true" outlineLevel="0" collapsed="false">
      <c r="A19" s="80" t="n">
        <v>2012</v>
      </c>
      <c r="B19" s="132" t="n">
        <v>109.9</v>
      </c>
      <c r="C19" s="132" t="n">
        <v>110.9</v>
      </c>
      <c r="D19" s="132" t="n">
        <v>111.5</v>
      </c>
      <c r="E19" s="132" t="n">
        <v>111.1</v>
      </c>
      <c r="F19" s="132" t="n">
        <v>111.2</v>
      </c>
      <c r="G19" s="132" t="n">
        <v>111.4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n">
        <v>1.6</v>
      </c>
      <c r="J32" s="132" t="n">
        <v>1.7</v>
      </c>
      <c r="K32" s="132" t="n">
        <v>1.8</v>
      </c>
      <c r="L32" s="132" t="n">
        <v>1.8</v>
      </c>
      <c r="M32" s="132" t="n">
        <v>1.9</v>
      </c>
      <c r="N32" s="132" t="n">
        <v>1.5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2</v>
      </c>
      <c r="D33" s="132" t="n">
        <v>2.7</v>
      </c>
      <c r="E33" s="132" t="n">
        <v>2.2</v>
      </c>
      <c r="F33" s="132" t="n">
        <v>2</v>
      </c>
      <c r="G33" s="132" t="n">
        <v>2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n">
        <v>109.2</v>
      </c>
      <c r="J48" s="132" t="n">
        <v>109.6</v>
      </c>
      <c r="K48" s="132" t="n">
        <v>109.9</v>
      </c>
      <c r="L48" s="132" t="n">
        <v>109.8</v>
      </c>
      <c r="M48" s="132" t="n">
        <v>110.1</v>
      </c>
      <c r="N48" s="132" t="n">
        <v>109</v>
      </c>
    </row>
    <row r="49" s="60" customFormat="true" ht="12" hidden="false" customHeight="true" outlineLevel="0" collapsed="false">
      <c r="A49" s="80" t="n">
        <v>2012</v>
      </c>
      <c r="B49" s="132" t="n">
        <v>109.9</v>
      </c>
      <c r="C49" s="132" t="n">
        <v>110.5</v>
      </c>
      <c r="D49" s="132" t="n">
        <v>111.2</v>
      </c>
      <c r="E49" s="132" t="n">
        <v>110.9</v>
      </c>
      <c r="F49" s="132" t="n">
        <v>111</v>
      </c>
      <c r="G49" s="132" t="n">
        <v>111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n">
        <v>1.8</v>
      </c>
      <c r="J62" s="132" t="n">
        <v>1.9</v>
      </c>
      <c r="K62" s="132" t="n">
        <v>1.9</v>
      </c>
      <c r="L62" s="132" t="n">
        <v>1.9</v>
      </c>
      <c r="M62" s="132" t="n">
        <v>2.1</v>
      </c>
      <c r="N62" s="132" t="n">
        <v>1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2.3</v>
      </c>
      <c r="D63" s="132" t="n">
        <v>2.7</v>
      </c>
      <c r="E63" s="132" t="n">
        <v>2.2</v>
      </c>
      <c r="F63" s="132" t="n">
        <v>1.9</v>
      </c>
      <c r="G63" s="132" t="n">
        <v>1.9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n">
        <v>109.3</v>
      </c>
      <c r="J18" s="132" t="n">
        <v>109.2</v>
      </c>
      <c r="K18" s="132" t="n">
        <v>109.3</v>
      </c>
      <c r="L18" s="132" t="n">
        <v>109.2</v>
      </c>
      <c r="M18" s="132" t="n">
        <v>110.2</v>
      </c>
      <c r="N18" s="132" t="n">
        <v>108.9</v>
      </c>
    </row>
    <row r="19" s="60" customFormat="true" ht="12" hidden="false" customHeight="true" outlineLevel="0" collapsed="false">
      <c r="A19" s="80" t="n">
        <v>2012</v>
      </c>
      <c r="B19" s="132" t="n">
        <v>109.5</v>
      </c>
      <c r="C19" s="132" t="n">
        <v>110.4</v>
      </c>
      <c r="D19" s="132" t="n">
        <v>111.1</v>
      </c>
      <c r="E19" s="132" t="n">
        <v>110.9</v>
      </c>
      <c r="F19" s="132" t="n">
        <v>110.7</v>
      </c>
      <c r="G19" s="132" t="n">
        <v>110.9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n">
        <v>1.7</v>
      </c>
      <c r="J32" s="132" t="n">
        <v>1.9</v>
      </c>
      <c r="K32" s="132" t="n">
        <v>1.9</v>
      </c>
      <c r="L32" s="132" t="n">
        <v>1.9</v>
      </c>
      <c r="M32" s="132" t="n">
        <v>1.8</v>
      </c>
      <c r="N32" s="132" t="n">
        <v>1.6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1</v>
      </c>
      <c r="D33" s="132" t="n">
        <v>2.4</v>
      </c>
      <c r="E33" s="132" t="n">
        <v>2</v>
      </c>
      <c r="F33" s="132" t="n">
        <v>1.7</v>
      </c>
      <c r="G33" s="132" t="n">
        <v>1.7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n">
        <v>134.8</v>
      </c>
      <c r="J48" s="132" t="n">
        <v>135.8</v>
      </c>
      <c r="K48" s="132" t="n">
        <v>136.7</v>
      </c>
      <c r="L48" s="132" t="n">
        <v>137.6</v>
      </c>
      <c r="M48" s="132" t="n">
        <v>136.8</v>
      </c>
      <c r="N48" s="132" t="n">
        <v>135.1</v>
      </c>
    </row>
    <row r="49" s="60" customFormat="true" ht="12" hidden="false" customHeight="true" outlineLevel="0" collapsed="false">
      <c r="A49" s="80" t="n">
        <v>2012</v>
      </c>
      <c r="B49" s="132" t="n">
        <v>141.9</v>
      </c>
      <c r="C49" s="132" t="n">
        <v>146.4</v>
      </c>
      <c r="D49" s="132" t="n">
        <v>146</v>
      </c>
      <c r="E49" s="132" t="n">
        <v>145.7</v>
      </c>
      <c r="F49" s="132" t="n">
        <v>145.1</v>
      </c>
      <c r="G49" s="132" t="n">
        <v>144.3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n">
        <v>13.4</v>
      </c>
      <c r="J62" s="132" t="n">
        <v>13.3</v>
      </c>
      <c r="K62" s="132" t="n">
        <v>11.1</v>
      </c>
      <c r="L62" s="132" t="n">
        <v>11.2</v>
      </c>
      <c r="M62" s="132" t="n">
        <v>8.6</v>
      </c>
      <c r="N62" s="132" t="n">
        <v>12.2</v>
      </c>
    </row>
    <row r="63" customFormat="false" ht="12" hidden="false" customHeight="false" outlineLevel="0" collapsed="false">
      <c r="A63" s="80" t="n">
        <v>2012</v>
      </c>
      <c r="B63" s="132" t="n">
        <v>7.3</v>
      </c>
      <c r="C63" s="132" t="n">
        <v>10</v>
      </c>
      <c r="D63" s="132" t="n">
        <v>8.6</v>
      </c>
      <c r="E63" s="132" t="n">
        <v>7.7</v>
      </c>
      <c r="F63" s="132" t="n">
        <v>8.4</v>
      </c>
      <c r="G63" s="132" t="n">
        <v>7.1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n">
        <v>108.5</v>
      </c>
      <c r="J18" s="132" t="n">
        <v>108.3</v>
      </c>
      <c r="K18" s="132" t="n">
        <v>108.5</v>
      </c>
      <c r="L18" s="132" t="n">
        <v>108.4</v>
      </c>
      <c r="M18" s="132" t="n">
        <v>109.5</v>
      </c>
      <c r="N18" s="132" t="n">
        <v>108.1</v>
      </c>
    </row>
    <row r="19" s="60" customFormat="true" ht="12" hidden="false" customHeight="true" outlineLevel="0" collapsed="false">
      <c r="A19" s="80" t="n">
        <v>2012</v>
      </c>
      <c r="B19" s="132" t="n">
        <v>108.7</v>
      </c>
      <c r="C19" s="132" t="n">
        <v>109.5</v>
      </c>
      <c r="D19" s="132" t="n">
        <v>110</v>
      </c>
      <c r="E19" s="132" t="n">
        <v>109.7</v>
      </c>
      <c r="F19" s="132" t="n">
        <v>109.7</v>
      </c>
      <c r="G19" s="132" t="n">
        <v>110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n">
        <v>1.3</v>
      </c>
      <c r="J32" s="132" t="n">
        <v>1.3</v>
      </c>
      <c r="K32" s="132" t="n">
        <v>1.5</v>
      </c>
      <c r="L32" s="132" t="n">
        <v>1.4</v>
      </c>
      <c r="M32" s="132" t="n">
        <v>1.6</v>
      </c>
      <c r="N32" s="132" t="n">
        <v>1.2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1.9</v>
      </c>
      <c r="D33" s="132" t="n">
        <v>2.2</v>
      </c>
      <c r="E33" s="132" t="n">
        <v>1.9</v>
      </c>
      <c r="F33" s="132" t="n">
        <v>1.8</v>
      </c>
      <c r="G33" s="132" t="n">
        <v>1.9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n">
        <v>133.3</v>
      </c>
      <c r="J48" s="132" t="n">
        <v>134</v>
      </c>
      <c r="K48" s="132" t="n">
        <v>134</v>
      </c>
      <c r="L48" s="132" t="n">
        <v>134.7</v>
      </c>
      <c r="M48" s="132" t="n">
        <v>133.4</v>
      </c>
      <c r="N48" s="132" t="n">
        <v>133.2</v>
      </c>
    </row>
    <row r="49" s="60" customFormat="true" ht="12" hidden="false" customHeight="true" outlineLevel="0" collapsed="false">
      <c r="A49" s="80" t="n">
        <v>2012</v>
      </c>
      <c r="B49" s="132" t="n">
        <v>137.6</v>
      </c>
      <c r="C49" s="132" t="n">
        <v>141.4</v>
      </c>
      <c r="D49" s="132" t="n">
        <v>143.5</v>
      </c>
      <c r="E49" s="132" t="n">
        <v>144</v>
      </c>
      <c r="F49" s="132" t="n">
        <v>142</v>
      </c>
      <c r="G49" s="132" t="n">
        <v>140.2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n">
        <v>12.9</v>
      </c>
      <c r="J62" s="132" t="n">
        <v>13</v>
      </c>
      <c r="K62" s="132" t="n">
        <v>11.5</v>
      </c>
      <c r="L62" s="132" t="n">
        <v>11.3</v>
      </c>
      <c r="M62" s="132" t="n">
        <v>7.2</v>
      </c>
      <c r="N62" s="132" t="n">
        <v>11.9</v>
      </c>
    </row>
    <row r="63" customFormat="false" ht="12" hidden="false" customHeight="false" outlineLevel="0" collapsed="false">
      <c r="A63" s="80" t="n">
        <v>2012</v>
      </c>
      <c r="B63" s="132" t="n">
        <v>6.4</v>
      </c>
      <c r="C63" s="132" t="n">
        <v>9.2</v>
      </c>
      <c r="D63" s="132" t="n">
        <v>7.4</v>
      </c>
      <c r="E63" s="132" t="n">
        <v>6.7</v>
      </c>
      <c r="F63" s="132" t="n">
        <v>5.9</v>
      </c>
      <c r="G63" s="132" t="n">
        <v>4.5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10.5</v>
      </c>
      <c r="D8" s="72" t="n">
        <v>112.8</v>
      </c>
      <c r="E8" s="72" t="n">
        <v>112.9</v>
      </c>
      <c r="F8" s="73" t="n">
        <v>2.2</v>
      </c>
      <c r="G8" s="73" t="n">
        <v>0.1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10.3</v>
      </c>
      <c r="D9" s="72" t="n">
        <v>112.7</v>
      </c>
      <c r="E9" s="72" t="n">
        <v>112.6</v>
      </c>
      <c r="F9" s="73" t="n">
        <v>2.1</v>
      </c>
      <c r="G9" s="73" t="n">
        <v>-0.1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11.1</v>
      </c>
      <c r="D10" s="72" t="n">
        <v>113.6</v>
      </c>
      <c r="E10" s="72" t="n">
        <v>113.7</v>
      </c>
      <c r="F10" s="73" t="n">
        <v>2.3</v>
      </c>
      <c r="G10" s="73" t="n">
        <v>0.1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9.3</v>
      </c>
      <c r="D11" s="72" t="n">
        <v>111.4</v>
      </c>
      <c r="E11" s="72" t="n">
        <v>111.7</v>
      </c>
      <c r="F11" s="73" t="n">
        <v>2.2</v>
      </c>
      <c r="G11" s="73" t="n">
        <v>0.3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11.1</v>
      </c>
      <c r="D12" s="72" t="n">
        <v>113.4</v>
      </c>
      <c r="E12" s="72" t="n">
        <v>113.4</v>
      </c>
      <c r="F12" s="73" t="n">
        <v>2.1</v>
      </c>
      <c r="G12" s="73" t="n">
        <v>0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7.8</v>
      </c>
      <c r="D13" s="72" t="n">
        <v>109.5</v>
      </c>
      <c r="E13" s="72" t="n">
        <v>109.6</v>
      </c>
      <c r="F13" s="73" t="n">
        <v>1.7</v>
      </c>
      <c r="G13" s="73" t="n">
        <v>0.1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7.8</v>
      </c>
      <c r="D14" s="72" t="n">
        <v>109.5</v>
      </c>
      <c r="E14" s="72" t="n">
        <v>109.5</v>
      </c>
      <c r="F14" s="73" t="n">
        <v>1.6</v>
      </c>
      <c r="G14" s="73" t="n">
        <v>0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9.2</v>
      </c>
      <c r="D15" s="72" t="n">
        <v>111.2</v>
      </c>
      <c r="E15" s="72" t="n">
        <v>111.4</v>
      </c>
      <c r="F15" s="73" t="n">
        <v>2</v>
      </c>
      <c r="G15" s="73" t="n">
        <v>0.2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8.9</v>
      </c>
      <c r="D16" s="72" t="n">
        <v>111</v>
      </c>
      <c r="E16" s="72" t="n">
        <v>111</v>
      </c>
      <c r="F16" s="73" t="n">
        <v>1.9</v>
      </c>
      <c r="G16" s="73" t="n">
        <v>0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9</v>
      </c>
      <c r="D17" s="72" t="n">
        <v>110.7</v>
      </c>
      <c r="E17" s="72" t="n">
        <v>110.9</v>
      </c>
      <c r="F17" s="73" t="n">
        <v>1.7</v>
      </c>
      <c r="G17" s="73" t="n">
        <v>0.2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8</v>
      </c>
      <c r="D18" s="72" t="n">
        <v>109.7</v>
      </c>
      <c r="E18" s="72" t="n">
        <v>110</v>
      </c>
      <c r="F18" s="73" t="n">
        <v>1.9</v>
      </c>
      <c r="G18" s="73" t="n">
        <v>0.3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7.7</v>
      </c>
      <c r="D21" s="72" t="n">
        <v>121.5</v>
      </c>
      <c r="E21" s="72" t="n">
        <v>123.5</v>
      </c>
      <c r="F21" s="73" t="n">
        <v>4.9</v>
      </c>
      <c r="G21" s="73" t="n">
        <v>1.6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4.1</v>
      </c>
      <c r="D22" s="72" t="n">
        <v>117.7</v>
      </c>
      <c r="E22" s="72" t="n">
        <v>117.6</v>
      </c>
      <c r="F22" s="73" t="n">
        <v>3.1</v>
      </c>
      <c r="G22" s="73" t="n">
        <v>-0.1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3.9</v>
      </c>
      <c r="D23" s="72" t="n">
        <v>106.6</v>
      </c>
      <c r="E23" s="72" t="n">
        <v>104.6</v>
      </c>
      <c r="F23" s="73" t="n">
        <v>0.7</v>
      </c>
      <c r="G23" s="73" t="n">
        <v>-1.9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4.7</v>
      </c>
      <c r="D24" s="72" t="n">
        <v>118.2</v>
      </c>
      <c r="E24" s="72" t="n">
        <v>117.9</v>
      </c>
      <c r="F24" s="73" t="n">
        <v>2.8</v>
      </c>
      <c r="G24" s="73" t="n">
        <v>-0.3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3</v>
      </c>
      <c r="D25" s="72" t="n">
        <v>105</v>
      </c>
      <c r="E25" s="72" t="n">
        <v>104.7</v>
      </c>
      <c r="F25" s="73" t="n">
        <v>1.7</v>
      </c>
      <c r="G25" s="73" t="n">
        <v>-0.3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5.7</v>
      </c>
      <c r="D26" s="72" t="n">
        <v>107</v>
      </c>
      <c r="E26" s="72" t="n">
        <v>107.1</v>
      </c>
      <c r="F26" s="73" t="n">
        <v>1.3</v>
      </c>
      <c r="G26" s="73" t="n">
        <v>0.1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7</v>
      </c>
      <c r="D27" s="72" t="n">
        <v>118.8</v>
      </c>
      <c r="E27" s="72" t="n">
        <v>117.9</v>
      </c>
      <c r="F27" s="73" t="n">
        <v>0.8</v>
      </c>
      <c r="G27" s="73" t="n">
        <v>-0.8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5.7</v>
      </c>
      <c r="D28" s="72" t="n">
        <v>84.5</v>
      </c>
      <c r="E28" s="72" t="n">
        <v>84.5</v>
      </c>
      <c r="F28" s="73" t="n">
        <v>-1.4</v>
      </c>
      <c r="G28" s="73" t="n">
        <v>0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1.2</v>
      </c>
      <c r="D29" s="72" t="n">
        <v>101.9</v>
      </c>
      <c r="E29" s="72" t="n">
        <v>102.2</v>
      </c>
      <c r="F29" s="73" t="n">
        <v>1</v>
      </c>
      <c r="G29" s="73" t="n">
        <v>0.3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76.6</v>
      </c>
      <c r="D30" s="72" t="n">
        <v>78.1</v>
      </c>
      <c r="E30" s="72" t="n">
        <v>78.1</v>
      </c>
      <c r="F30" s="73" t="n">
        <v>2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7.2</v>
      </c>
      <c r="D31" s="72" t="n">
        <v>109.9</v>
      </c>
      <c r="E31" s="72" t="n">
        <v>112</v>
      </c>
      <c r="F31" s="73" t="n">
        <v>4.5</v>
      </c>
      <c r="G31" s="73" t="n">
        <v>1.9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12.4</v>
      </c>
      <c r="D32" s="72" t="n">
        <v>112</v>
      </c>
      <c r="E32" s="72" t="n">
        <v>112.6</v>
      </c>
      <c r="F32" s="73" t="n">
        <v>0.2</v>
      </c>
      <c r="G32" s="73" t="n">
        <v>0.5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13.7</v>
      </c>
      <c r="D35" s="72" t="n">
        <v>117</v>
      </c>
      <c r="E35" s="72" t="n">
        <v>116.8</v>
      </c>
      <c r="F35" s="73" t="n">
        <v>2.7</v>
      </c>
      <c r="G35" s="73" t="n">
        <v>-0.2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21.5</v>
      </c>
      <c r="D36" s="72" t="n">
        <v>126.1</v>
      </c>
      <c r="E36" s="72" t="n">
        <v>126.2</v>
      </c>
      <c r="F36" s="73" t="n">
        <v>3.9</v>
      </c>
      <c r="G36" s="73" t="n">
        <v>0.1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34.1</v>
      </c>
      <c r="D37" s="72" t="n">
        <v>142</v>
      </c>
      <c r="E37" s="72" t="n">
        <v>140.2</v>
      </c>
      <c r="F37" s="73" t="n">
        <v>4.5</v>
      </c>
      <c r="G37" s="73" t="n">
        <v>-1.3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34.7</v>
      </c>
      <c r="D38" s="72" t="n">
        <v>145.1</v>
      </c>
      <c r="E38" s="72" t="n">
        <v>144.3</v>
      </c>
      <c r="F38" s="73" t="n">
        <v>7.1</v>
      </c>
      <c r="G38" s="73" t="n">
        <v>-0.6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5</v>
      </c>
      <c r="D39" s="72" t="n">
        <v>106.6</v>
      </c>
      <c r="E39" s="72" t="n">
        <v>105.5</v>
      </c>
      <c r="F39" s="73" t="n">
        <v>0.5</v>
      </c>
      <c r="G39" s="73" t="n">
        <v>-1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7</v>
      </c>
      <c r="D40" s="72" t="n">
        <v>97.8</v>
      </c>
      <c r="E40" s="72" t="n">
        <v>97.7</v>
      </c>
      <c r="F40" s="73" t="n">
        <v>1</v>
      </c>
      <c r="G40" s="73" t="n">
        <v>-0.1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7.5</v>
      </c>
      <c r="D41" s="72" t="n">
        <v>108.7</v>
      </c>
      <c r="E41" s="72" t="n">
        <v>109</v>
      </c>
      <c r="F41" s="73" t="n">
        <v>1.4</v>
      </c>
      <c r="G41" s="73" t="n">
        <v>0.3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6.6</v>
      </c>
      <c r="D42" s="72" t="n">
        <v>107.4</v>
      </c>
      <c r="E42" s="72" t="n">
        <v>107.9</v>
      </c>
      <c r="F42" s="73" t="n">
        <v>1.2</v>
      </c>
      <c r="G42" s="73" t="n">
        <v>0.5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8.8</v>
      </c>
      <c r="D43" s="72" t="n">
        <v>110.6</v>
      </c>
      <c r="E43" s="72" t="n">
        <v>110.6</v>
      </c>
      <c r="F43" s="73" t="n">
        <v>1.7</v>
      </c>
      <c r="G43" s="73" t="n">
        <v>0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7.9</v>
      </c>
      <c r="D7" s="72" t="n">
        <v>121.5</v>
      </c>
      <c r="E7" s="72" t="n">
        <v>123.8</v>
      </c>
      <c r="F7" s="73" t="n">
        <v>5</v>
      </c>
      <c r="G7" s="73" t="n">
        <v>1.9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4.7</v>
      </c>
      <c r="D8" s="72" t="n">
        <v>121.5</v>
      </c>
      <c r="E8" s="72" t="n">
        <v>122.2</v>
      </c>
      <c r="F8" s="73" t="n">
        <v>6.5</v>
      </c>
      <c r="G8" s="73" t="n">
        <v>0.6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6.4</v>
      </c>
      <c r="D9" s="72" t="n">
        <v>124.2</v>
      </c>
      <c r="E9" s="72" t="n">
        <v>126.4</v>
      </c>
      <c r="F9" s="73" t="n">
        <v>8.6</v>
      </c>
      <c r="G9" s="73" t="n">
        <v>1.8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5.4</v>
      </c>
      <c r="D10" s="72" t="n">
        <v>131.2</v>
      </c>
      <c r="E10" s="72" t="n">
        <v>133.8</v>
      </c>
      <c r="F10" s="73" t="n">
        <v>6.7</v>
      </c>
      <c r="G10" s="73" t="n">
        <v>2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8.4</v>
      </c>
      <c r="D11" s="72" t="n">
        <v>118</v>
      </c>
      <c r="E11" s="72" t="n">
        <v>117.9</v>
      </c>
      <c r="F11" s="73" t="n">
        <v>-0.4</v>
      </c>
      <c r="G11" s="73" t="n">
        <v>-0.1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47.3</v>
      </c>
      <c r="D12" s="72" t="n">
        <v>140.8</v>
      </c>
      <c r="E12" s="72" t="n">
        <v>138.9</v>
      </c>
      <c r="F12" s="73" t="n">
        <v>-5.7</v>
      </c>
      <c r="G12" s="73" t="n">
        <v>-1.3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24.8</v>
      </c>
      <c r="D13" s="72" t="n">
        <v>124.6</v>
      </c>
      <c r="E13" s="72" t="n">
        <v>138.1</v>
      </c>
      <c r="F13" s="73" t="n">
        <v>10.7</v>
      </c>
      <c r="G13" s="73" t="n">
        <v>10.8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16.9</v>
      </c>
      <c r="D14" s="72" t="n">
        <v>117.2</v>
      </c>
      <c r="E14" s="72" t="n">
        <v>118.2</v>
      </c>
      <c r="F14" s="73" t="n">
        <v>1.1</v>
      </c>
      <c r="G14" s="73" t="n">
        <v>0.9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6.8</v>
      </c>
      <c r="D15" s="72" t="n">
        <v>121.3</v>
      </c>
      <c r="E15" s="72" t="n">
        <v>121.7</v>
      </c>
      <c r="F15" s="73" t="n">
        <v>4.2</v>
      </c>
      <c r="G15" s="73" t="n">
        <v>0.3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17.5</v>
      </c>
      <c r="D16" s="72" t="n">
        <v>121.6</v>
      </c>
      <c r="E16" s="72" t="n">
        <v>123.4</v>
      </c>
      <c r="F16" s="73" t="n">
        <v>5</v>
      </c>
      <c r="G16" s="73" t="n">
        <v>1.5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6.5</v>
      </c>
      <c r="D17" s="72" t="n">
        <v>121.2</v>
      </c>
      <c r="E17" s="72" t="n">
        <v>121</v>
      </c>
      <c r="F17" s="73" t="n">
        <v>3.9</v>
      </c>
      <c r="G17" s="73" t="n">
        <v>-0.2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7.8</v>
      </c>
      <c r="D19" s="72" t="n">
        <v>109.8</v>
      </c>
      <c r="E19" s="72" t="n">
        <v>109.6</v>
      </c>
      <c r="F19" s="73" t="n">
        <v>1.7</v>
      </c>
      <c r="G19" s="73" t="n">
        <v>-0.2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8.8</v>
      </c>
      <c r="D20" s="72" t="n">
        <v>123.5</v>
      </c>
      <c r="E20" s="72" t="n">
        <v>123.6</v>
      </c>
      <c r="F20" s="73" t="n">
        <v>4</v>
      </c>
      <c r="G20" s="73" t="n">
        <v>0.1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4.9</v>
      </c>
      <c r="D22" s="72" t="n">
        <v>107.5</v>
      </c>
      <c r="E22" s="72" t="n">
        <v>105.3</v>
      </c>
      <c r="F22" s="73" t="n">
        <v>0.4</v>
      </c>
      <c r="G22" s="73" t="n">
        <v>-2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8.8</v>
      </c>
      <c r="D24" s="72" t="n">
        <v>110.6</v>
      </c>
      <c r="E24" s="72" t="n">
        <v>110.6</v>
      </c>
      <c r="F24" s="73" t="n">
        <v>1.7</v>
      </c>
      <c r="G24" s="73" t="n">
        <v>0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8</v>
      </c>
      <c r="D25" s="72" t="n">
        <v>108</v>
      </c>
      <c r="E25" s="72" t="n">
        <v>108</v>
      </c>
      <c r="F25" s="73" t="n">
        <v>0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34.7</v>
      </c>
      <c r="D26" s="72" t="n">
        <v>145.1</v>
      </c>
      <c r="E26" s="72" t="n">
        <v>144.3</v>
      </c>
      <c r="F26" s="73" t="n">
        <v>7.1</v>
      </c>
      <c r="G26" s="73" t="n">
        <v>-0.6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.3</v>
      </c>
      <c r="D28" s="72" t="n">
        <v>108.1</v>
      </c>
      <c r="E28" s="72" t="n">
        <v>107.7</v>
      </c>
      <c r="F28" s="73" t="n">
        <v>2.3</v>
      </c>
      <c r="G28" s="73" t="n">
        <v>-0.4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3.9</v>
      </c>
      <c r="D30" s="72" t="n">
        <v>115.2</v>
      </c>
      <c r="E30" s="72" t="n">
        <v>115.4</v>
      </c>
      <c r="F30" s="73" t="n">
        <v>1.3</v>
      </c>
      <c r="G30" s="73" t="n">
        <v>0.2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2</v>
      </c>
      <c r="D31" s="72" t="n">
        <v>101.3</v>
      </c>
      <c r="E31" s="72" t="n">
        <v>101.3</v>
      </c>
      <c r="F31" s="73" t="n">
        <v>1.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.6</v>
      </c>
      <c r="D33" s="72" t="n">
        <v>106.9</v>
      </c>
      <c r="E33" s="72" t="n">
        <v>106.9</v>
      </c>
      <c r="F33" s="73" t="n">
        <v>0.3</v>
      </c>
      <c r="G33" s="73" t="n">
        <v>0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33</v>
      </c>
      <c r="D34" s="72" t="n">
        <v>136.8</v>
      </c>
      <c r="E34" s="72" t="n">
        <v>133.3</v>
      </c>
      <c r="F34" s="73" t="n">
        <v>0.2</v>
      </c>
      <c r="G34" s="73" t="n">
        <v>-2.6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11.2</v>
      </c>
      <c r="D35" s="72" t="n">
        <v>112</v>
      </c>
      <c r="E35" s="72" t="n">
        <v>112</v>
      </c>
      <c r="F35" s="73" t="n">
        <v>0.7</v>
      </c>
      <c r="G35" s="73" t="n">
        <v>0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20.1</v>
      </c>
      <c r="D36" s="72" t="n">
        <v>124.5</v>
      </c>
      <c r="E36" s="72" t="n">
        <v>124.5</v>
      </c>
      <c r="F36" s="73" t="n">
        <v>3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4.3</v>
      </c>
      <c r="D37" s="72" t="n">
        <v>114.3</v>
      </c>
      <c r="E37" s="72" t="n">
        <v>114.3</v>
      </c>
      <c r="F37" s="73" t="n">
        <v>0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5</v>
      </c>
      <c r="D39" s="72" t="n">
        <v>100.9</v>
      </c>
      <c r="E39" s="72" t="n">
        <v>100.9</v>
      </c>
      <c r="F39" s="73" t="n">
        <v>0.4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7.2</v>
      </c>
      <c r="D40" s="72" t="n">
        <v>85.8</v>
      </c>
      <c r="E40" s="72" t="n">
        <v>85.8</v>
      </c>
      <c r="F40" s="73" t="n">
        <v>-1.6</v>
      </c>
      <c r="G40" s="73" t="n">
        <v>0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6.3</v>
      </c>
      <c r="D42" s="72" t="n">
        <v>106.5</v>
      </c>
      <c r="E42" s="72" t="n">
        <v>106.5</v>
      </c>
      <c r="F42" s="73" t="n">
        <v>0.2</v>
      </c>
      <c r="G42" s="73" t="n">
        <v>0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24.1</v>
      </c>
      <c r="D43" s="72" t="n">
        <v>126.2</v>
      </c>
      <c r="E43" s="72" t="n">
        <v>130.9</v>
      </c>
      <c r="F43" s="73" t="n">
        <v>5.5</v>
      </c>
      <c r="G43" s="73" t="n">
        <v>3.7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08.4</v>
      </c>
      <c r="D44" s="72" t="n">
        <v>110.2</v>
      </c>
      <c r="E44" s="72" t="n">
        <v>110.3</v>
      </c>
      <c r="F44" s="73" t="n">
        <v>1.8</v>
      </c>
      <c r="G44" s="73" t="n">
        <v>0.1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8.3</v>
      </c>
      <c r="D46" s="72" t="n">
        <v>110.4</v>
      </c>
      <c r="E46" s="72" t="n">
        <v>110.7</v>
      </c>
      <c r="F46" s="73" t="n">
        <v>2.2</v>
      </c>
      <c r="G46" s="73" t="n">
        <v>0.3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4</v>
      </c>
      <c r="D47" s="72" t="n">
        <v>107.2</v>
      </c>
      <c r="E47" s="72" t="n">
        <v>107.2</v>
      </c>
      <c r="F47" s="73" t="n">
        <v>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05.5</v>
      </c>
      <c r="D48" s="72" t="n">
        <v>109.5</v>
      </c>
      <c r="E48" s="72" t="n">
        <v>116.7</v>
      </c>
      <c r="F48" s="73" t="n">
        <v>10.6</v>
      </c>
      <c r="G48" s="73" t="n">
        <v>6.6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5.2</v>
      </c>
      <c r="D50" s="72" t="n">
        <v>105.5</v>
      </c>
      <c r="E50" s="72" t="n">
        <v>105.4</v>
      </c>
      <c r="F50" s="73" t="n">
        <v>0.2</v>
      </c>
      <c r="G50" s="73" t="n">
        <v>-0.1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9.9</v>
      </c>
      <c r="D51" s="72" t="n">
        <v>120.6</v>
      </c>
      <c r="E51" s="72" t="n">
        <v>120.7</v>
      </c>
      <c r="F51" s="73" t="n">
        <v>0.7</v>
      </c>
      <c r="G51" s="73" t="n">
        <v>0.1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17.9</v>
      </c>
      <c r="D10" s="102" t="n">
        <v>111.6</v>
      </c>
      <c r="E10" s="102" t="n">
        <v>129.8</v>
      </c>
      <c r="F10" s="102" t="n">
        <v>115.8</v>
      </c>
      <c r="G10" s="102" t="n">
        <v>98.8</v>
      </c>
      <c r="H10" s="102" t="n">
        <v>132.2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20.4</v>
      </c>
      <c r="D11" s="102" t="n">
        <v>119.2</v>
      </c>
      <c r="E11" s="102" t="n">
        <v>119.7</v>
      </c>
      <c r="F11" s="102" t="n">
        <v>120.3</v>
      </c>
      <c r="G11" s="102" t="n">
        <v>122.6</v>
      </c>
      <c r="H11" s="102" t="n">
        <v>121.8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35.1</v>
      </c>
      <c r="D12" s="102" t="n">
        <v>133.6</v>
      </c>
      <c r="E12" s="102" t="n">
        <v>131.6</v>
      </c>
      <c r="F12" s="102" t="n">
        <v>123.9</v>
      </c>
      <c r="G12" s="102" t="n">
        <v>150.6</v>
      </c>
      <c r="H12" s="102" t="n">
        <v>130.6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9</v>
      </c>
      <c r="B15" s="70" t="s">
        <v>206</v>
      </c>
      <c r="C15" s="102" t="n">
        <v>123.6</v>
      </c>
      <c r="D15" s="102" t="n">
        <v>111.6</v>
      </c>
      <c r="E15" s="102" t="n">
        <v>147.4</v>
      </c>
      <c r="F15" s="102" t="n">
        <v>114.2</v>
      </c>
      <c r="G15" s="102" t="n">
        <v>105.9</v>
      </c>
      <c r="H15" s="102" t="n">
        <v>136.4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4</v>
      </c>
      <c r="D16" s="102" t="n">
        <v>111.6</v>
      </c>
      <c r="E16" s="102" t="n">
        <v>142</v>
      </c>
      <c r="F16" s="102" t="n">
        <v>114.7</v>
      </c>
      <c r="G16" s="102" t="n">
        <v>92.5</v>
      </c>
      <c r="H16" s="102" t="n">
        <v>136.7</v>
      </c>
    </row>
    <row r="17" s="57" customFormat="true" ht="9.95" hidden="false" customHeight="true" outlineLevel="0" collapsed="false">
      <c r="A17" s="78"/>
      <c r="B17" s="70" t="s">
        <v>208</v>
      </c>
      <c r="C17" s="102" t="n">
        <v>119.5</v>
      </c>
      <c r="D17" s="102" t="n">
        <v>111.6</v>
      </c>
      <c r="E17" s="102" t="n">
        <v>142</v>
      </c>
      <c r="F17" s="102" t="n">
        <v>115.7</v>
      </c>
      <c r="G17" s="102" t="n">
        <v>86.2</v>
      </c>
      <c r="H17" s="102" t="n">
        <v>136.7</v>
      </c>
    </row>
    <row r="18" s="57" customFormat="true" ht="9.95" hidden="false" customHeight="true" outlineLevel="0" collapsed="false">
      <c r="A18" s="78"/>
      <c r="B18" s="70" t="s">
        <v>209</v>
      </c>
      <c r="C18" s="102" t="n">
        <v>118.8</v>
      </c>
      <c r="D18" s="102" t="n">
        <v>111.6</v>
      </c>
      <c r="E18" s="102" t="n">
        <v>133.2</v>
      </c>
      <c r="F18" s="102" t="n">
        <v>116.1</v>
      </c>
      <c r="G18" s="102" t="n">
        <v>93.1</v>
      </c>
      <c r="H18" s="102" t="n">
        <v>137.4</v>
      </c>
    </row>
    <row r="19" s="57" customFormat="true" ht="9.95" hidden="false" customHeight="true" outlineLevel="0" collapsed="false">
      <c r="A19" s="78"/>
      <c r="B19" s="70" t="s">
        <v>116</v>
      </c>
      <c r="C19" s="102" t="n">
        <v>118.5</v>
      </c>
      <c r="D19" s="102" t="n">
        <v>111.6</v>
      </c>
      <c r="E19" s="102" t="n">
        <v>133.2</v>
      </c>
      <c r="F19" s="102" t="n">
        <v>115.9</v>
      </c>
      <c r="G19" s="102" t="n">
        <v>92.5</v>
      </c>
      <c r="H19" s="102" t="n">
        <v>136.2</v>
      </c>
    </row>
    <row r="20" s="57" customFormat="true" ht="9.95" hidden="false" customHeight="true" outlineLevel="0" collapsed="false">
      <c r="A20" s="78"/>
      <c r="B20" s="70" t="s">
        <v>115</v>
      </c>
      <c r="C20" s="102" t="n">
        <v>119.6</v>
      </c>
      <c r="D20" s="102" t="n">
        <v>111.6</v>
      </c>
      <c r="E20" s="102" t="n">
        <v>133.2</v>
      </c>
      <c r="F20" s="102" t="n">
        <v>115.8</v>
      </c>
      <c r="G20" s="102" t="n">
        <v>102.2</v>
      </c>
      <c r="H20" s="102" t="n">
        <v>134.6</v>
      </c>
    </row>
    <row r="21" s="57" customFormat="true" ht="9.95" hidden="false" customHeight="true" outlineLevel="0" collapsed="false">
      <c r="A21" s="78"/>
      <c r="B21" s="70" t="s">
        <v>210</v>
      </c>
      <c r="C21" s="102" t="n">
        <v>116.9</v>
      </c>
      <c r="D21" s="102" t="n">
        <v>111.6</v>
      </c>
      <c r="E21" s="102" t="n">
        <v>126.6</v>
      </c>
      <c r="F21" s="102" t="n">
        <v>115.6</v>
      </c>
      <c r="G21" s="102" t="n">
        <v>95.8</v>
      </c>
      <c r="H21" s="102" t="n">
        <v>132.9</v>
      </c>
    </row>
    <row r="22" s="57" customFormat="true" ht="9.95" hidden="false" customHeight="true" outlineLevel="0" collapsed="false">
      <c r="A22" s="78"/>
      <c r="B22" s="70" t="s">
        <v>211</v>
      </c>
      <c r="C22" s="102" t="n">
        <v>117.5</v>
      </c>
      <c r="D22" s="102" t="n">
        <v>111.6</v>
      </c>
      <c r="E22" s="102" t="n">
        <v>126.6</v>
      </c>
      <c r="F22" s="102" t="n">
        <v>116.6</v>
      </c>
      <c r="G22" s="102" t="n">
        <v>103.2</v>
      </c>
      <c r="H22" s="102" t="n">
        <v>130.6</v>
      </c>
    </row>
    <row r="23" s="57" customFormat="true" ht="9.95" hidden="false" customHeight="true" outlineLevel="0" collapsed="false">
      <c r="A23" s="78"/>
      <c r="B23" s="70" t="s">
        <v>212</v>
      </c>
      <c r="C23" s="102" t="n">
        <v>116.6</v>
      </c>
      <c r="D23" s="102" t="n">
        <v>111.6</v>
      </c>
      <c r="E23" s="102" t="n">
        <v>126.6</v>
      </c>
      <c r="F23" s="102" t="n">
        <v>116.4</v>
      </c>
      <c r="G23" s="102" t="n">
        <v>99.2</v>
      </c>
      <c r="H23" s="102" t="n">
        <v>128.9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14.8</v>
      </c>
      <c r="D24" s="102" t="n">
        <v>111.6</v>
      </c>
      <c r="E24" s="102" t="n">
        <v>115.8</v>
      </c>
      <c r="F24" s="102" t="n">
        <v>116.3</v>
      </c>
      <c r="G24" s="102" t="n">
        <v>105.3</v>
      </c>
      <c r="H24" s="102" t="n">
        <v>127.1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4.6</v>
      </c>
      <c r="D25" s="102" t="n">
        <v>111.6</v>
      </c>
      <c r="E25" s="102" t="n">
        <v>115.8</v>
      </c>
      <c r="F25" s="102" t="n">
        <v>116.2</v>
      </c>
      <c r="G25" s="102" t="n">
        <v>106.5</v>
      </c>
      <c r="H25" s="102" t="n">
        <v>125.1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13.8</v>
      </c>
      <c r="D26" s="102" t="n">
        <v>111.6</v>
      </c>
      <c r="E26" s="102" t="n">
        <v>115.7</v>
      </c>
      <c r="F26" s="102" t="n">
        <v>116.2</v>
      </c>
      <c r="G26" s="102" t="n">
        <v>103.2</v>
      </c>
      <c r="H26" s="102" t="n">
        <v>123.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8.1</v>
      </c>
      <c r="D28" s="102" t="n">
        <v>119.2</v>
      </c>
      <c r="E28" s="102" t="n">
        <v>115.7</v>
      </c>
      <c r="F28" s="102" t="n">
        <v>113.5</v>
      </c>
      <c r="G28" s="102" t="n">
        <v>112.9</v>
      </c>
      <c r="H28" s="102" t="n">
        <v>122.6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7.5</v>
      </c>
      <c r="D29" s="102" t="n">
        <v>119.2</v>
      </c>
      <c r="E29" s="102" t="n">
        <v>115.7</v>
      </c>
      <c r="F29" s="102" t="n">
        <v>119.1</v>
      </c>
      <c r="G29" s="102" t="n">
        <v>109.9</v>
      </c>
      <c r="H29" s="102" t="n">
        <v>121.7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8.6</v>
      </c>
      <c r="D30" s="102" t="n">
        <v>119.2</v>
      </c>
      <c r="E30" s="102" t="n">
        <v>115.7</v>
      </c>
      <c r="F30" s="102" t="n">
        <v>115</v>
      </c>
      <c r="G30" s="102" t="n">
        <v>117.8</v>
      </c>
      <c r="H30" s="102" t="n">
        <v>121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9.7</v>
      </c>
      <c r="D31" s="102" t="n">
        <v>119.2</v>
      </c>
      <c r="E31" s="102" t="n">
        <v>115.7</v>
      </c>
      <c r="F31" s="102" t="n">
        <v>121.4</v>
      </c>
      <c r="G31" s="102" t="n">
        <v>125.5</v>
      </c>
      <c r="H31" s="102" t="n">
        <v>120.3</v>
      </c>
    </row>
    <row r="32" s="57" customFormat="true" ht="10.5" hidden="false" customHeight="true" outlineLevel="0" collapsed="false">
      <c r="A32" s="78"/>
      <c r="B32" s="70" t="s">
        <v>116</v>
      </c>
      <c r="C32" s="102" t="n">
        <v>119.8</v>
      </c>
      <c r="D32" s="102" t="n">
        <v>119.2</v>
      </c>
      <c r="E32" s="102" t="n">
        <v>115.7</v>
      </c>
      <c r="F32" s="102" t="n">
        <v>121.9</v>
      </c>
      <c r="G32" s="102" t="n">
        <v>125.7</v>
      </c>
      <c r="H32" s="102" t="n">
        <v>120.6</v>
      </c>
    </row>
    <row r="33" s="57" customFormat="true" ht="10.5" hidden="false" customHeight="true" outlineLevel="0" collapsed="false">
      <c r="A33" s="78"/>
      <c r="B33" s="70" t="s">
        <v>115</v>
      </c>
      <c r="C33" s="102" t="n">
        <v>120.1</v>
      </c>
      <c r="D33" s="102" t="n">
        <v>119.2</v>
      </c>
      <c r="E33" s="102" t="n">
        <v>115.7</v>
      </c>
      <c r="F33" s="102" t="n">
        <v>122.7</v>
      </c>
      <c r="G33" s="102" t="n">
        <v>127.2</v>
      </c>
      <c r="H33" s="102" t="n">
        <v>121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19.3</v>
      </c>
      <c r="D34" s="102" t="n">
        <v>119.2</v>
      </c>
      <c r="E34" s="102" t="n">
        <v>115.7</v>
      </c>
      <c r="F34" s="102" t="n">
        <v>122.7</v>
      </c>
      <c r="G34" s="102" t="n">
        <v>121.7</v>
      </c>
      <c r="H34" s="102" t="n">
        <v>121.3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8.9</v>
      </c>
      <c r="D35" s="102" t="n">
        <v>119.2</v>
      </c>
      <c r="E35" s="102" t="n">
        <v>115.8</v>
      </c>
      <c r="F35" s="102" t="n">
        <v>116.1</v>
      </c>
      <c r="G35" s="102" t="n">
        <v>118.9</v>
      </c>
      <c r="H35" s="102" t="n">
        <v>121.8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9.9</v>
      </c>
      <c r="D36" s="102" t="n">
        <v>119.2</v>
      </c>
      <c r="E36" s="102" t="n">
        <v>115.8</v>
      </c>
      <c r="F36" s="102" t="n">
        <v>122.9</v>
      </c>
      <c r="G36" s="102" t="n">
        <v>124.3</v>
      </c>
      <c r="H36" s="102" t="n">
        <v>122.1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23</v>
      </c>
      <c r="D37" s="102" t="n">
        <v>119.2</v>
      </c>
      <c r="E37" s="102" t="n">
        <v>131.5</v>
      </c>
      <c r="F37" s="102" t="n">
        <v>122.1</v>
      </c>
      <c r="G37" s="102" t="n">
        <v>122.1</v>
      </c>
      <c r="H37" s="102" t="n">
        <v>122.6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23.7</v>
      </c>
      <c r="D38" s="102" t="n">
        <v>119.2</v>
      </c>
      <c r="E38" s="102" t="n">
        <v>131.5</v>
      </c>
      <c r="F38" s="102" t="n">
        <v>121.7</v>
      </c>
      <c r="G38" s="102" t="n">
        <v>125.5</v>
      </c>
      <c r="H38" s="102" t="n">
        <v>123.2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26</v>
      </c>
      <c r="D39" s="102" t="n">
        <v>119.2</v>
      </c>
      <c r="E39" s="102" t="n">
        <v>131.4</v>
      </c>
      <c r="F39" s="102" t="n">
        <v>124.2</v>
      </c>
      <c r="G39" s="102" t="n">
        <v>139.7</v>
      </c>
      <c r="H39" s="102" t="n">
        <v>123.8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32.2</v>
      </c>
      <c r="D41" s="102" t="n">
        <v>133.6</v>
      </c>
      <c r="E41" s="102" t="n">
        <v>131.5</v>
      </c>
      <c r="F41" s="102" t="n">
        <v>124.3</v>
      </c>
      <c r="G41" s="102" t="n">
        <v>139.9</v>
      </c>
      <c r="H41" s="102" t="n">
        <v>124.8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33.1</v>
      </c>
      <c r="D42" s="102" t="n">
        <v>133.6</v>
      </c>
      <c r="E42" s="102" t="n">
        <v>131.5</v>
      </c>
      <c r="F42" s="102" t="n">
        <v>124.7</v>
      </c>
      <c r="G42" s="102" t="n">
        <v>144.3</v>
      </c>
      <c r="H42" s="102" t="n">
        <v>125.7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34.5</v>
      </c>
      <c r="D43" s="102" t="n">
        <v>133.6</v>
      </c>
      <c r="E43" s="102" t="n">
        <v>131.5</v>
      </c>
      <c r="F43" s="102" t="n">
        <v>124.7</v>
      </c>
      <c r="G43" s="102" t="n">
        <v>152.2</v>
      </c>
      <c r="H43" s="102" t="n">
        <v>126.9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35.3</v>
      </c>
      <c r="D44" s="102" t="n">
        <v>133.6</v>
      </c>
      <c r="E44" s="102" t="n">
        <v>131.5</v>
      </c>
      <c r="F44" s="102" t="n">
        <v>123.7</v>
      </c>
      <c r="G44" s="102" t="n">
        <v>155.4</v>
      </c>
      <c r="H44" s="102" t="n">
        <v>128.2</v>
      </c>
    </row>
    <row r="45" s="57" customFormat="true" ht="10.5" hidden="false" customHeight="true" outlineLevel="0" collapsed="false">
      <c r="A45" s="78"/>
      <c r="B45" s="70" t="s">
        <v>116</v>
      </c>
      <c r="C45" s="102" t="n">
        <v>133.8</v>
      </c>
      <c r="D45" s="102" t="n">
        <v>133.6</v>
      </c>
      <c r="E45" s="102" t="n">
        <v>131.6</v>
      </c>
      <c r="F45" s="102" t="n">
        <v>121.2</v>
      </c>
      <c r="G45" s="102" t="n">
        <v>144.2</v>
      </c>
      <c r="H45" s="102" t="n">
        <v>129.3</v>
      </c>
    </row>
    <row r="46" s="57" customFormat="true" ht="10.5" hidden="false" customHeight="true" outlineLevel="0" collapsed="false">
      <c r="A46" s="78"/>
      <c r="B46" s="70" t="s">
        <v>115</v>
      </c>
      <c r="C46" s="102" t="n">
        <v>134.7</v>
      </c>
      <c r="D46" s="102" t="n">
        <v>133.6</v>
      </c>
      <c r="E46" s="102" t="n">
        <v>131.6</v>
      </c>
      <c r="F46" s="102" t="n">
        <v>121.8</v>
      </c>
      <c r="G46" s="102" t="n">
        <v>149.1</v>
      </c>
      <c r="H46" s="102" t="n">
        <v>130.1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35.4</v>
      </c>
      <c r="D47" s="102" t="n">
        <v>133.6</v>
      </c>
      <c r="E47" s="102" t="n">
        <v>131.6</v>
      </c>
      <c r="F47" s="102" t="n">
        <v>122.2</v>
      </c>
      <c r="G47" s="102" t="n">
        <v>152.1</v>
      </c>
      <c r="H47" s="102" t="n">
        <v>131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34.8</v>
      </c>
      <c r="D48" s="102" t="n">
        <v>133.6</v>
      </c>
      <c r="E48" s="102" t="n">
        <v>131.6</v>
      </c>
      <c r="F48" s="102" t="n">
        <v>127.3</v>
      </c>
      <c r="G48" s="102" t="n">
        <v>146.6</v>
      </c>
      <c r="H48" s="102" t="n">
        <v>132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35.8</v>
      </c>
      <c r="D49" s="102" t="n">
        <v>133.6</v>
      </c>
      <c r="E49" s="102" t="n">
        <v>131.6</v>
      </c>
      <c r="F49" s="102" t="n">
        <v>123.4</v>
      </c>
      <c r="G49" s="102" t="n">
        <v>151.9</v>
      </c>
      <c r="H49" s="102" t="n">
        <v>133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36.7</v>
      </c>
      <c r="D50" s="102" t="n">
        <v>133.6</v>
      </c>
      <c r="E50" s="102" t="n">
        <v>131.6</v>
      </c>
      <c r="F50" s="102" t="n">
        <v>124</v>
      </c>
      <c r="G50" s="102" t="n">
        <v>156.6</v>
      </c>
      <c r="H50" s="102" t="n">
        <v>134.1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37.6</v>
      </c>
      <c r="D51" s="102" t="n">
        <v>133.6</v>
      </c>
      <c r="E51" s="102" t="n">
        <v>131.6</v>
      </c>
      <c r="F51" s="102" t="n">
        <v>125.6</v>
      </c>
      <c r="G51" s="102" t="n">
        <v>160.6</v>
      </c>
      <c r="H51" s="102" t="n">
        <v>135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36.8</v>
      </c>
      <c r="D52" s="102" t="n">
        <v>133.6</v>
      </c>
      <c r="E52" s="102" t="n">
        <v>131.6</v>
      </c>
      <c r="F52" s="102" t="n">
        <v>124.1</v>
      </c>
      <c r="G52" s="102" t="n">
        <v>154.1</v>
      </c>
      <c r="H52" s="102" t="n">
        <v>136.5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2</v>
      </c>
      <c r="B54" s="70" t="s">
        <v>206</v>
      </c>
      <c r="C54" s="102" t="n">
        <v>141.9</v>
      </c>
      <c r="D54" s="102" t="n">
        <v>143.2</v>
      </c>
      <c r="E54" s="102" t="n">
        <v>131.6</v>
      </c>
      <c r="F54" s="102" t="n">
        <v>125</v>
      </c>
      <c r="G54" s="102" t="n">
        <v>160.1</v>
      </c>
      <c r="H54" s="102" t="n">
        <v>137.6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46.4</v>
      </c>
      <c r="D55" s="102" t="n">
        <v>143.2</v>
      </c>
      <c r="E55" s="102" t="n">
        <v>142.5</v>
      </c>
      <c r="F55" s="102" t="n">
        <v>125</v>
      </c>
      <c r="G55" s="102" t="n">
        <v>172.7</v>
      </c>
      <c r="H55" s="102" t="n">
        <v>138.6</v>
      </c>
    </row>
    <row r="56" s="57" customFormat="true" ht="10.5" hidden="false" customHeight="true" outlineLevel="0" collapsed="false">
      <c r="A56" s="78"/>
      <c r="B56" s="70" t="s">
        <v>208</v>
      </c>
      <c r="C56" s="102" t="n">
        <v>146</v>
      </c>
      <c r="D56" s="102" t="n">
        <v>143.2</v>
      </c>
      <c r="E56" s="102" t="n">
        <v>142.6</v>
      </c>
      <c r="F56" s="102" t="n">
        <v>125.2</v>
      </c>
      <c r="G56" s="102" t="n">
        <v>168.8</v>
      </c>
      <c r="H56" s="102" t="n">
        <v>139.6</v>
      </c>
    </row>
    <row r="57" s="57" customFormat="true" ht="10.5" hidden="false" customHeight="true" outlineLevel="0" collapsed="false">
      <c r="A57" s="78"/>
      <c r="B57" s="70" t="s">
        <v>209</v>
      </c>
      <c r="C57" s="102" t="n">
        <v>145.7</v>
      </c>
      <c r="D57" s="102" t="n">
        <v>143.2</v>
      </c>
      <c r="E57" s="102" t="n">
        <v>142.6</v>
      </c>
      <c r="F57" s="102" t="n">
        <v>125.3</v>
      </c>
      <c r="G57" s="102" t="n">
        <v>164.5</v>
      </c>
      <c r="H57" s="102" t="n">
        <v>141</v>
      </c>
    </row>
    <row r="58" s="57" customFormat="true" ht="10.5" hidden="false" customHeight="true" outlineLevel="0" collapsed="false">
      <c r="A58" s="78"/>
      <c r="B58" s="70" t="s">
        <v>116</v>
      </c>
      <c r="C58" s="102" t="n">
        <v>145.1</v>
      </c>
      <c r="D58" s="102" t="n">
        <v>143.2</v>
      </c>
      <c r="E58" s="102" t="n">
        <v>142.6</v>
      </c>
      <c r="F58" s="102" t="n">
        <v>125.3</v>
      </c>
      <c r="G58" s="102" t="n">
        <v>160</v>
      </c>
      <c r="H58" s="102" t="n">
        <v>141.5</v>
      </c>
    </row>
    <row r="59" s="57" customFormat="true" ht="10.5" hidden="false" customHeight="true" outlineLevel="0" collapsed="false">
      <c r="A59" s="78"/>
      <c r="B59" s="70" t="s">
        <v>115</v>
      </c>
      <c r="C59" s="102" t="n">
        <v>144.3</v>
      </c>
      <c r="D59" s="102" t="n">
        <v>143.2</v>
      </c>
      <c r="E59" s="102" t="n">
        <v>142.6</v>
      </c>
      <c r="F59" s="102" t="n">
        <v>125.3</v>
      </c>
      <c r="G59" s="102" t="n">
        <v>153.8</v>
      </c>
      <c r="H59" s="102" t="n">
        <v>142.1</v>
      </c>
    </row>
    <row r="60" s="57" customFormat="true" ht="10.5" hidden="false" customHeight="true" outlineLevel="0" collapsed="false">
      <c r="A60" s="78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</row>
    <row r="61" s="57" customFormat="true" ht="10.5" hidden="false" customHeight="true" outlineLevel="0" collapsed="false">
      <c r="A61" s="78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</row>
    <row r="62" s="57" customFormat="true" ht="10.5" hidden="false" customHeight="true" outlineLevel="0" collapsed="false">
      <c r="A62" s="78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5.5</v>
      </c>
      <c r="D10" s="107" t="n">
        <v>0</v>
      </c>
      <c r="E10" s="107" t="n">
        <v>-4.3</v>
      </c>
      <c r="F10" s="107" t="n">
        <v>9.7</v>
      </c>
      <c r="G10" s="107" t="n">
        <v>-31.1</v>
      </c>
      <c r="H10" s="107" t="n">
        <v>4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2.1</v>
      </c>
      <c r="D11" s="107" t="n">
        <v>6.8</v>
      </c>
      <c r="E11" s="107" t="n">
        <v>-7.8</v>
      </c>
      <c r="F11" s="107" t="n">
        <v>3.9</v>
      </c>
      <c r="G11" s="107" t="n">
        <v>24.1</v>
      </c>
      <c r="H11" s="107" t="n">
        <v>-7.9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12.2</v>
      </c>
      <c r="D12" s="107" t="n">
        <v>12.1</v>
      </c>
      <c r="E12" s="107" t="n">
        <v>9.9</v>
      </c>
      <c r="F12" s="107" t="n">
        <v>3</v>
      </c>
      <c r="G12" s="107" t="n">
        <v>22.8</v>
      </c>
      <c r="H12" s="107" t="n">
        <v>7.2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3.2</v>
      </c>
      <c r="D15" s="107" t="n">
        <v>0</v>
      </c>
      <c r="E15" s="107" t="n">
        <v>13.5</v>
      </c>
      <c r="F15" s="107" t="n">
        <v>8.2</v>
      </c>
      <c r="G15" s="107" t="n">
        <v>-18.4</v>
      </c>
      <c r="H15" s="107" t="n">
        <v>14.4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0.3</v>
      </c>
      <c r="D16" s="107" t="n">
        <v>0</v>
      </c>
      <c r="E16" s="107" t="n">
        <v>9.3</v>
      </c>
      <c r="F16" s="107" t="n">
        <v>9.3</v>
      </c>
      <c r="G16" s="107" t="n">
        <v>-31.3</v>
      </c>
      <c r="H16" s="107" t="n">
        <v>13.8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1.4</v>
      </c>
      <c r="D17" s="107" t="n">
        <v>0</v>
      </c>
      <c r="E17" s="107" t="n">
        <v>9.3</v>
      </c>
      <c r="F17" s="107" t="n">
        <v>8.6</v>
      </c>
      <c r="G17" s="107" t="n">
        <v>-36.8</v>
      </c>
      <c r="H17" s="107" t="n">
        <v>13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3.3</v>
      </c>
      <c r="D18" s="107" t="n">
        <v>0</v>
      </c>
      <c r="E18" s="107" t="n">
        <v>2.5</v>
      </c>
      <c r="F18" s="107" t="n">
        <v>10</v>
      </c>
      <c r="G18" s="107" t="n">
        <v>-35.8</v>
      </c>
      <c r="H18" s="107" t="n">
        <v>12.5</v>
      </c>
    </row>
    <row r="19" s="57" customFormat="true" ht="10.5" hidden="false" customHeight="true" outlineLevel="0" collapsed="false">
      <c r="A19" s="78"/>
      <c r="B19" s="70" t="s">
        <v>116</v>
      </c>
      <c r="C19" s="107" t="n">
        <v>-6</v>
      </c>
      <c r="D19" s="107" t="n">
        <v>0</v>
      </c>
      <c r="E19" s="107" t="n">
        <v>2.5</v>
      </c>
      <c r="F19" s="107" t="n">
        <v>9.9</v>
      </c>
      <c r="G19" s="107" t="n">
        <v>-43.6</v>
      </c>
      <c r="H19" s="107" t="n">
        <v>10.3</v>
      </c>
    </row>
    <row r="20" s="57" customFormat="true" ht="10.5" hidden="false" customHeight="true" outlineLevel="0" collapsed="false">
      <c r="A20" s="78"/>
      <c r="B20" s="70" t="s">
        <v>115</v>
      </c>
      <c r="C20" s="107" t="n">
        <v>-6.3</v>
      </c>
      <c r="D20" s="107" t="n">
        <v>0</v>
      </c>
      <c r="E20" s="107" t="n">
        <v>2.5</v>
      </c>
      <c r="F20" s="107" t="n">
        <v>9.8</v>
      </c>
      <c r="G20" s="107" t="n">
        <v>-40.9</v>
      </c>
      <c r="H20" s="107" t="n">
        <v>7.4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-9</v>
      </c>
      <c r="D21" s="107" t="n">
        <v>0</v>
      </c>
      <c r="E21" s="107" t="n">
        <v>-2.5</v>
      </c>
      <c r="F21" s="107" t="n">
        <v>9.9</v>
      </c>
      <c r="G21" s="107" t="n">
        <v>-45.2</v>
      </c>
      <c r="H21" s="107" t="n">
        <v>4.3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-7</v>
      </c>
      <c r="D22" s="107" t="n">
        <v>0</v>
      </c>
      <c r="E22" s="107" t="n">
        <v>-2.5</v>
      </c>
      <c r="F22" s="107" t="n">
        <v>10.8</v>
      </c>
      <c r="G22" s="107" t="n">
        <v>-34.9</v>
      </c>
      <c r="H22" s="107" t="n">
        <v>0.8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-9.8</v>
      </c>
      <c r="D23" s="107" t="n">
        <v>0</v>
      </c>
      <c r="E23" s="107" t="n">
        <v>-14.1</v>
      </c>
      <c r="F23" s="107" t="n">
        <v>14.6</v>
      </c>
      <c r="G23" s="107" t="n">
        <v>-33.8</v>
      </c>
      <c r="H23" s="107" t="n">
        <v>-2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9.9</v>
      </c>
      <c r="D24" s="107" t="n">
        <v>0</v>
      </c>
      <c r="E24" s="107" t="n">
        <v>-21.4</v>
      </c>
      <c r="F24" s="107" t="n">
        <v>10.1</v>
      </c>
      <c r="G24" s="107" t="n">
        <v>-22.4</v>
      </c>
      <c r="H24" s="107" t="n">
        <v>-4.6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8.6</v>
      </c>
      <c r="D25" s="107" t="n">
        <v>0</v>
      </c>
      <c r="E25" s="107" t="n">
        <v>-21.4</v>
      </c>
      <c r="F25" s="107" t="n">
        <v>8.8</v>
      </c>
      <c r="G25" s="107" t="n">
        <v>-11.4</v>
      </c>
      <c r="H25" s="107" t="n">
        <v>-7.3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6.9</v>
      </c>
      <c r="D26" s="107" t="n">
        <v>0</v>
      </c>
      <c r="E26" s="107" t="n">
        <v>-21.5</v>
      </c>
      <c r="F26" s="107" t="n">
        <v>5.8</v>
      </c>
      <c r="G26" s="107" t="n">
        <v>5.2</v>
      </c>
      <c r="H26" s="107" t="n">
        <v>-9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-4.4</v>
      </c>
      <c r="D28" s="107" t="n">
        <v>6.8</v>
      </c>
      <c r="E28" s="107" t="n">
        <v>-21.5</v>
      </c>
      <c r="F28" s="107" t="n">
        <v>-0.6</v>
      </c>
      <c r="G28" s="107" t="n">
        <v>6.6</v>
      </c>
      <c r="H28" s="107" t="n">
        <v>-10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4</v>
      </c>
      <c r="D29" s="107" t="n">
        <v>6.8</v>
      </c>
      <c r="E29" s="107" t="n">
        <v>-18.5</v>
      </c>
      <c r="F29" s="107" t="n">
        <v>3.8</v>
      </c>
      <c r="G29" s="107" t="n">
        <v>18.8</v>
      </c>
      <c r="H29" s="107" t="n">
        <v>-1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0.8</v>
      </c>
      <c r="D30" s="107" t="n">
        <v>6.8</v>
      </c>
      <c r="E30" s="107" t="n">
        <v>-18.5</v>
      </c>
      <c r="F30" s="107" t="n">
        <v>-0.6</v>
      </c>
      <c r="G30" s="107" t="n">
        <v>36.7</v>
      </c>
      <c r="H30" s="107" t="n">
        <v>-11.5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0.8</v>
      </c>
      <c r="D31" s="107" t="n">
        <v>6.8</v>
      </c>
      <c r="E31" s="107" t="n">
        <v>-13.1</v>
      </c>
      <c r="F31" s="107" t="n">
        <v>4.6</v>
      </c>
      <c r="G31" s="107" t="n">
        <v>34.8</v>
      </c>
      <c r="H31" s="107" t="n">
        <v>-12.4</v>
      </c>
    </row>
    <row r="32" s="57" customFormat="true" ht="10.5" hidden="false" customHeight="true" outlineLevel="0" collapsed="false">
      <c r="A32" s="78"/>
      <c r="B32" s="70" t="s">
        <v>116</v>
      </c>
      <c r="C32" s="107" t="n">
        <v>1.1</v>
      </c>
      <c r="D32" s="107" t="n">
        <v>6.8</v>
      </c>
      <c r="E32" s="107" t="n">
        <v>-13.1</v>
      </c>
      <c r="F32" s="107" t="n">
        <v>5.2</v>
      </c>
      <c r="G32" s="107" t="n">
        <v>35.9</v>
      </c>
      <c r="H32" s="107" t="n">
        <v>-11.5</v>
      </c>
    </row>
    <row r="33" s="57" customFormat="true" ht="10.5" hidden="false" customHeight="true" outlineLevel="0" collapsed="false">
      <c r="A33" s="78"/>
      <c r="B33" s="70" t="s">
        <v>115</v>
      </c>
      <c r="C33" s="107" t="n">
        <v>0.4</v>
      </c>
      <c r="D33" s="107" t="n">
        <v>6.8</v>
      </c>
      <c r="E33" s="107" t="n">
        <v>-13.1</v>
      </c>
      <c r="F33" s="107" t="n">
        <v>6</v>
      </c>
      <c r="G33" s="107" t="n">
        <v>24.5</v>
      </c>
      <c r="H33" s="107" t="n">
        <v>-10.1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2.1</v>
      </c>
      <c r="D34" s="107" t="n">
        <v>6.8</v>
      </c>
      <c r="E34" s="107" t="n">
        <v>-8.6</v>
      </c>
      <c r="F34" s="107" t="n">
        <v>6.1</v>
      </c>
      <c r="G34" s="107" t="n">
        <v>27</v>
      </c>
      <c r="H34" s="107" t="n">
        <v>-8.7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1.2</v>
      </c>
      <c r="D35" s="107" t="n">
        <v>6.8</v>
      </c>
      <c r="E35" s="107" t="n">
        <v>-8.5</v>
      </c>
      <c r="F35" s="107" t="n">
        <v>-0.4</v>
      </c>
      <c r="G35" s="107" t="n">
        <v>15.2</v>
      </c>
      <c r="H35" s="107" t="n">
        <v>-6.7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2.8</v>
      </c>
      <c r="D36" s="107" t="n">
        <v>6.8</v>
      </c>
      <c r="E36" s="107" t="n">
        <v>-8.5</v>
      </c>
      <c r="F36" s="107" t="n">
        <v>5.6</v>
      </c>
      <c r="G36" s="107" t="n">
        <v>25.3</v>
      </c>
      <c r="H36" s="107" t="n">
        <v>-5.3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7.1</v>
      </c>
      <c r="D37" s="107" t="n">
        <v>6.8</v>
      </c>
      <c r="E37" s="107" t="n">
        <v>13.6</v>
      </c>
      <c r="F37" s="107" t="n">
        <v>5</v>
      </c>
      <c r="G37" s="107" t="n">
        <v>16</v>
      </c>
      <c r="H37" s="107" t="n">
        <v>-3.5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7.9</v>
      </c>
      <c r="D38" s="107" t="n">
        <v>6.8</v>
      </c>
      <c r="E38" s="107" t="n">
        <v>13.6</v>
      </c>
      <c r="F38" s="107" t="n">
        <v>4.7</v>
      </c>
      <c r="G38" s="107" t="n">
        <v>17.8</v>
      </c>
      <c r="H38" s="107" t="n">
        <v>-1.5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10.7</v>
      </c>
      <c r="D39" s="107" t="n">
        <v>6.8</v>
      </c>
      <c r="E39" s="107" t="n">
        <v>13.6</v>
      </c>
      <c r="F39" s="107" t="n">
        <v>6.9</v>
      </c>
      <c r="G39" s="107" t="n">
        <v>35.4</v>
      </c>
      <c r="H39" s="107" t="n">
        <v>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11.9</v>
      </c>
      <c r="D41" s="107" t="n">
        <v>12.1</v>
      </c>
      <c r="E41" s="107" t="n">
        <v>13.7</v>
      </c>
      <c r="F41" s="107" t="n">
        <v>9.5</v>
      </c>
      <c r="G41" s="107" t="n">
        <v>23.9</v>
      </c>
      <c r="H41" s="107" t="n">
        <v>1.8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13.3</v>
      </c>
      <c r="D42" s="107" t="n">
        <v>12.1</v>
      </c>
      <c r="E42" s="107" t="n">
        <v>13.7</v>
      </c>
      <c r="F42" s="107" t="n">
        <v>4.7</v>
      </c>
      <c r="G42" s="107" t="n">
        <v>31.3</v>
      </c>
      <c r="H42" s="107" t="n">
        <v>3.3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13.4</v>
      </c>
      <c r="D43" s="107" t="n">
        <v>12.1</v>
      </c>
      <c r="E43" s="107" t="n">
        <v>13.7</v>
      </c>
      <c r="F43" s="107" t="n">
        <v>8.4</v>
      </c>
      <c r="G43" s="107" t="n">
        <v>29.2</v>
      </c>
      <c r="H43" s="107" t="n">
        <v>4.9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13</v>
      </c>
      <c r="D44" s="107" t="n">
        <v>12.1</v>
      </c>
      <c r="E44" s="107" t="n">
        <v>13.7</v>
      </c>
      <c r="F44" s="107" t="n">
        <v>1.9</v>
      </c>
      <c r="G44" s="107" t="n">
        <v>23.8</v>
      </c>
      <c r="H44" s="107" t="n">
        <v>6.6</v>
      </c>
    </row>
    <row r="45" s="57" customFormat="true" ht="10.5" hidden="false" customHeight="true" outlineLevel="0" collapsed="false">
      <c r="A45" s="78"/>
      <c r="B45" s="70" t="s">
        <v>116</v>
      </c>
      <c r="C45" s="107" t="n">
        <v>11.7</v>
      </c>
      <c r="D45" s="107" t="n">
        <v>12.1</v>
      </c>
      <c r="E45" s="107" t="n">
        <v>13.7</v>
      </c>
      <c r="F45" s="107" t="n">
        <v>-0.6</v>
      </c>
      <c r="G45" s="107" t="n">
        <v>14.7</v>
      </c>
      <c r="H45" s="107" t="n">
        <v>7.2</v>
      </c>
    </row>
    <row r="46" s="57" customFormat="true" ht="10.5" hidden="false" customHeight="true" outlineLevel="0" collapsed="false">
      <c r="A46" s="78"/>
      <c r="B46" s="70" t="s">
        <v>115</v>
      </c>
      <c r="C46" s="107" t="n">
        <v>12.2</v>
      </c>
      <c r="D46" s="107" t="n">
        <v>12.1</v>
      </c>
      <c r="E46" s="107" t="n">
        <v>13.7</v>
      </c>
      <c r="F46" s="107" t="n">
        <v>-0.7</v>
      </c>
      <c r="G46" s="107" t="n">
        <v>17.2</v>
      </c>
      <c r="H46" s="107" t="n">
        <v>7.5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13.5</v>
      </c>
      <c r="D47" s="107" t="n">
        <v>12.1</v>
      </c>
      <c r="E47" s="107" t="n">
        <v>13.7</v>
      </c>
      <c r="F47" s="107" t="n">
        <v>-0.4</v>
      </c>
      <c r="G47" s="107" t="n">
        <v>25</v>
      </c>
      <c r="H47" s="107" t="n">
        <v>8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13.4</v>
      </c>
      <c r="D48" s="107" t="n">
        <v>12.1</v>
      </c>
      <c r="E48" s="107" t="n">
        <v>13.6</v>
      </c>
      <c r="F48" s="107" t="n">
        <v>9.6</v>
      </c>
      <c r="G48" s="107" t="n">
        <v>23.3</v>
      </c>
      <c r="H48" s="107" t="n">
        <v>8.4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13.3</v>
      </c>
      <c r="D49" s="107" t="n">
        <v>12.1</v>
      </c>
      <c r="E49" s="107" t="n">
        <v>13.6</v>
      </c>
      <c r="F49" s="107" t="n">
        <v>0.4</v>
      </c>
      <c r="G49" s="107" t="n">
        <v>22.2</v>
      </c>
      <c r="H49" s="107" t="n">
        <v>8.9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11.1</v>
      </c>
      <c r="D50" s="107" t="n">
        <v>12.1</v>
      </c>
      <c r="E50" s="107" t="n">
        <v>0.1</v>
      </c>
      <c r="F50" s="107" t="n">
        <v>1.6</v>
      </c>
      <c r="G50" s="107" t="n">
        <v>28.3</v>
      </c>
      <c r="H50" s="107" t="n">
        <v>9.4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11.2</v>
      </c>
      <c r="D51" s="107" t="n">
        <v>12.1</v>
      </c>
      <c r="E51" s="107" t="n">
        <v>0.1</v>
      </c>
      <c r="F51" s="107" t="n">
        <v>3.2</v>
      </c>
      <c r="G51" s="107" t="n">
        <v>28</v>
      </c>
      <c r="H51" s="107" t="n">
        <v>9.7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8.6</v>
      </c>
      <c r="D52" s="107" t="n">
        <v>12.1</v>
      </c>
      <c r="E52" s="107" t="n">
        <v>0.2</v>
      </c>
      <c r="F52" s="107" t="n">
        <v>-0.1</v>
      </c>
      <c r="G52" s="107" t="n">
        <v>10.3</v>
      </c>
      <c r="H52" s="107" t="n">
        <v>10.3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7.3</v>
      </c>
      <c r="D54" s="107" t="n">
        <v>7.2</v>
      </c>
      <c r="E54" s="107" t="n">
        <v>0.1</v>
      </c>
      <c r="F54" s="107" t="n">
        <v>0.6</v>
      </c>
      <c r="G54" s="107" t="n">
        <v>14.4</v>
      </c>
      <c r="H54" s="107" t="n">
        <v>10.3</v>
      </c>
    </row>
    <row r="55" customFormat="false" ht="10.5" hidden="false" customHeight="true" outlineLevel="0" collapsed="false">
      <c r="A55" s="78"/>
      <c r="B55" s="70" t="s">
        <v>207</v>
      </c>
      <c r="C55" s="107" t="n">
        <v>10</v>
      </c>
      <c r="D55" s="107" t="n">
        <v>7.2</v>
      </c>
      <c r="E55" s="107" t="n">
        <v>8.4</v>
      </c>
      <c r="F55" s="107" t="n">
        <v>0.2</v>
      </c>
      <c r="G55" s="107" t="n">
        <v>19.7</v>
      </c>
      <c r="H55" s="107" t="n">
        <v>10.3</v>
      </c>
    </row>
    <row r="56" customFormat="false" ht="10.5" hidden="false" customHeight="true" outlineLevel="0" collapsed="false">
      <c r="A56" s="109"/>
      <c r="B56" s="70" t="s">
        <v>208</v>
      </c>
      <c r="C56" s="107" t="n">
        <v>8.6</v>
      </c>
      <c r="D56" s="107" t="n">
        <v>7.2</v>
      </c>
      <c r="E56" s="107" t="n">
        <v>8.4</v>
      </c>
      <c r="F56" s="107" t="n">
        <v>0.4</v>
      </c>
      <c r="G56" s="107" t="n">
        <v>10.9</v>
      </c>
      <c r="H56" s="107" t="n">
        <v>10</v>
      </c>
    </row>
    <row r="57" customFormat="false" ht="10.5" hidden="false" customHeight="true" outlineLevel="0" collapsed="false">
      <c r="A57" s="109"/>
      <c r="B57" s="70" t="s">
        <v>209</v>
      </c>
      <c r="C57" s="107" t="n">
        <v>7.7</v>
      </c>
      <c r="D57" s="107" t="n">
        <v>7.2</v>
      </c>
      <c r="E57" s="107" t="n">
        <v>8.4</v>
      </c>
      <c r="F57" s="107" t="n">
        <v>1.3</v>
      </c>
      <c r="G57" s="107" t="n">
        <v>5.9</v>
      </c>
      <c r="H57" s="107" t="n">
        <v>10</v>
      </c>
    </row>
    <row r="58" customFormat="false" ht="10.5" hidden="false" customHeight="true" outlineLevel="0" collapsed="false">
      <c r="A58" s="109"/>
      <c r="B58" s="70" t="s">
        <v>116</v>
      </c>
      <c r="C58" s="107" t="n">
        <v>8.4</v>
      </c>
      <c r="D58" s="107" t="n">
        <v>7.2</v>
      </c>
      <c r="E58" s="107" t="n">
        <v>8.4</v>
      </c>
      <c r="F58" s="107" t="n">
        <v>3.4</v>
      </c>
      <c r="G58" s="107" t="n">
        <v>11</v>
      </c>
      <c r="H58" s="107" t="n">
        <v>9.4</v>
      </c>
    </row>
    <row r="59" customFormat="false" ht="10.5" hidden="false" customHeight="true" outlineLevel="0" collapsed="false">
      <c r="A59" s="109"/>
      <c r="B59" s="70" t="s">
        <v>115</v>
      </c>
      <c r="C59" s="107" t="n">
        <v>7.1</v>
      </c>
      <c r="D59" s="107" t="n">
        <v>7.2</v>
      </c>
      <c r="E59" s="107" t="n">
        <v>8.4</v>
      </c>
      <c r="F59" s="107" t="n">
        <v>2.9</v>
      </c>
      <c r="G59" s="107" t="n">
        <v>3.2</v>
      </c>
      <c r="H59" s="107" t="n">
        <v>9.2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6</v>
      </c>
      <c r="D8" s="102" t="n">
        <v>105.7</v>
      </c>
      <c r="E8" s="102" t="n">
        <v>108.9</v>
      </c>
      <c r="F8" s="102" t="n">
        <v>105.1</v>
      </c>
      <c r="G8" s="102" t="n">
        <v>107.5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7.3</v>
      </c>
      <c r="D9" s="102" t="n">
        <v>107.3</v>
      </c>
      <c r="E9" s="102" t="n">
        <v>112.3</v>
      </c>
      <c r="F9" s="102" t="n">
        <v>106.3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8.8</v>
      </c>
      <c r="D10" s="102" t="n">
        <v>108.9</v>
      </c>
      <c r="E10" s="102" t="n">
        <v>115</v>
      </c>
      <c r="F10" s="102" t="n">
        <v>107.8</v>
      </c>
      <c r="G10" s="102" t="n">
        <v>108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4.9</v>
      </c>
      <c r="D13" s="102" t="n">
        <v>104.5</v>
      </c>
      <c r="E13" s="102" t="n">
        <v>106.7</v>
      </c>
      <c r="F13" s="102" t="n">
        <v>104.1</v>
      </c>
      <c r="G13" s="102" t="n">
        <v>107.5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5.6</v>
      </c>
      <c r="D14" s="102" t="n">
        <v>105.3</v>
      </c>
      <c r="E14" s="102" t="n">
        <v>108.3</v>
      </c>
      <c r="F14" s="102" t="n">
        <v>104.8</v>
      </c>
      <c r="G14" s="102" t="n">
        <v>107.5</v>
      </c>
      <c r="H14" s="116"/>
    </row>
    <row r="15" s="57" customFormat="true" ht="10.5" hidden="false" customHeight="true" outlineLevel="0" collapsed="false">
      <c r="A15" s="78"/>
      <c r="B15" s="70" t="s">
        <v>208</v>
      </c>
      <c r="C15" s="102" t="n">
        <v>105.6</v>
      </c>
      <c r="D15" s="102" t="n">
        <v>105.3</v>
      </c>
      <c r="E15" s="102" t="n">
        <v>108.3</v>
      </c>
      <c r="F15" s="102" t="n">
        <v>104.8</v>
      </c>
      <c r="G15" s="102" t="n">
        <v>107.5</v>
      </c>
      <c r="H15" s="116"/>
    </row>
    <row r="16" s="57" customFormat="true" ht="10.5" hidden="false" customHeight="true" outlineLevel="0" collapsed="false">
      <c r="A16" s="78"/>
      <c r="B16" s="70" t="s">
        <v>209</v>
      </c>
      <c r="C16" s="102" t="n">
        <v>105.7</v>
      </c>
      <c r="D16" s="102" t="n">
        <v>105.4</v>
      </c>
      <c r="E16" s="102" t="n">
        <v>108.5</v>
      </c>
      <c r="F16" s="102" t="n">
        <v>104.8</v>
      </c>
      <c r="G16" s="102" t="n">
        <v>107.5</v>
      </c>
      <c r="H16" s="116"/>
    </row>
    <row r="17" s="57" customFormat="true" ht="10.5" hidden="false" customHeight="true" outlineLevel="0" collapsed="false">
      <c r="A17" s="78"/>
      <c r="B17" s="70" t="s">
        <v>116</v>
      </c>
      <c r="C17" s="102" t="n">
        <v>105.7</v>
      </c>
      <c r="D17" s="102" t="n">
        <v>105.4</v>
      </c>
      <c r="E17" s="102" t="n">
        <v>108.6</v>
      </c>
      <c r="F17" s="102" t="n">
        <v>104.8</v>
      </c>
      <c r="G17" s="102" t="n">
        <v>107.5</v>
      </c>
      <c r="H17" s="116"/>
    </row>
    <row r="18" s="57" customFormat="true" ht="10.5" hidden="false" customHeight="true" outlineLevel="0" collapsed="false">
      <c r="A18" s="78"/>
      <c r="B18" s="70" t="s">
        <v>115</v>
      </c>
      <c r="C18" s="102" t="n">
        <v>105.9</v>
      </c>
      <c r="D18" s="102" t="n">
        <v>105.7</v>
      </c>
      <c r="E18" s="102" t="n">
        <v>109</v>
      </c>
      <c r="F18" s="102" t="n">
        <v>105.1</v>
      </c>
      <c r="G18" s="102" t="n">
        <v>107.5</v>
      </c>
      <c r="H18" s="116"/>
    </row>
    <row r="19" s="57" customFormat="true" ht="10.5" hidden="false" customHeight="true" outlineLevel="0" collapsed="false">
      <c r="A19" s="78"/>
      <c r="B19" s="70" t="s">
        <v>210</v>
      </c>
      <c r="C19" s="102" t="n">
        <v>106.1</v>
      </c>
      <c r="D19" s="102" t="n">
        <v>105.9</v>
      </c>
      <c r="E19" s="102" t="n">
        <v>109.3</v>
      </c>
      <c r="F19" s="102" t="n">
        <v>105.3</v>
      </c>
      <c r="G19" s="102" t="n">
        <v>107.5</v>
      </c>
      <c r="H19" s="116"/>
    </row>
    <row r="20" s="57" customFormat="true" ht="10.5" hidden="false" customHeight="true" outlineLevel="0" collapsed="false">
      <c r="A20" s="78"/>
      <c r="B20" s="70" t="s">
        <v>211</v>
      </c>
      <c r="C20" s="102" t="n">
        <v>106.1</v>
      </c>
      <c r="D20" s="102" t="n">
        <v>105.9</v>
      </c>
      <c r="E20" s="102" t="n">
        <v>109.3</v>
      </c>
      <c r="F20" s="102" t="n">
        <v>105.3</v>
      </c>
      <c r="G20" s="102" t="n">
        <v>107.5</v>
      </c>
      <c r="H20" s="116"/>
    </row>
    <row r="21" s="57" customFormat="true" ht="10.5" hidden="false" customHeight="true" outlineLevel="0" collapsed="false">
      <c r="A21" s="78"/>
      <c r="B21" s="70" t="s">
        <v>212</v>
      </c>
      <c r="C21" s="102" t="n">
        <v>106.4</v>
      </c>
      <c r="D21" s="102" t="n">
        <v>106.2</v>
      </c>
      <c r="E21" s="102" t="n">
        <v>109.5</v>
      </c>
      <c r="F21" s="102" t="n">
        <v>105.5</v>
      </c>
      <c r="G21" s="102" t="n">
        <v>107.5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6.4</v>
      </c>
      <c r="D22" s="102" t="n">
        <v>106.2</v>
      </c>
      <c r="E22" s="102" t="n">
        <v>109.7</v>
      </c>
      <c r="F22" s="102" t="n">
        <v>105.6</v>
      </c>
      <c r="G22" s="102" t="n">
        <v>107.5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6.5</v>
      </c>
      <c r="D23" s="102" t="n">
        <v>106.3</v>
      </c>
      <c r="E23" s="102" t="n">
        <v>109.9</v>
      </c>
      <c r="F23" s="102" t="n">
        <v>105.7</v>
      </c>
      <c r="G23" s="102" t="n">
        <v>107.5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6.5</v>
      </c>
      <c r="D24" s="102" t="n">
        <v>106.3</v>
      </c>
      <c r="E24" s="102" t="n">
        <v>109.9</v>
      </c>
      <c r="F24" s="102" t="n">
        <v>105.7</v>
      </c>
      <c r="G24" s="102" t="n">
        <v>107.5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6.6</v>
      </c>
      <c r="D26" s="102" t="n">
        <v>106.4</v>
      </c>
      <c r="E26" s="102" t="n">
        <v>110.1</v>
      </c>
      <c r="F26" s="102" t="n">
        <v>105.7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7</v>
      </c>
      <c r="D27" s="102" t="n">
        <v>106.9</v>
      </c>
      <c r="E27" s="102" t="n">
        <v>111.3</v>
      </c>
      <c r="F27" s="102" t="n">
        <v>106.1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8</v>
      </c>
      <c r="C28" s="102" t="n">
        <v>107</v>
      </c>
      <c r="D28" s="102" t="n">
        <v>106.9</v>
      </c>
      <c r="E28" s="102" t="n">
        <v>111.6</v>
      </c>
      <c r="F28" s="102" t="n">
        <v>106.1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9</v>
      </c>
      <c r="C29" s="102" t="n">
        <v>107.1</v>
      </c>
      <c r="D29" s="102" t="n">
        <v>107.1</v>
      </c>
      <c r="E29" s="102" t="n">
        <v>111.9</v>
      </c>
      <c r="F29" s="102" t="n">
        <v>106.2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116</v>
      </c>
      <c r="C30" s="102" t="n">
        <v>107.1</v>
      </c>
      <c r="D30" s="102" t="n">
        <v>107.1</v>
      </c>
      <c r="E30" s="102" t="n">
        <v>111.9</v>
      </c>
      <c r="F30" s="102" t="n">
        <v>106.2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115</v>
      </c>
      <c r="C31" s="102" t="n">
        <v>107.4</v>
      </c>
      <c r="D31" s="102" t="n">
        <v>107.4</v>
      </c>
      <c r="E31" s="102" t="n">
        <v>112.7</v>
      </c>
      <c r="F31" s="102" t="n">
        <v>106.4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0</v>
      </c>
      <c r="C32" s="102" t="n">
        <v>107.4</v>
      </c>
      <c r="D32" s="102" t="n">
        <v>107.4</v>
      </c>
      <c r="E32" s="102" t="n">
        <v>112.7</v>
      </c>
      <c r="F32" s="102" t="n">
        <v>106.5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7.5</v>
      </c>
      <c r="E33" s="102" t="n">
        <v>113</v>
      </c>
      <c r="F33" s="102" t="n">
        <v>106.4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7.5</v>
      </c>
      <c r="E34" s="102" t="n">
        <v>113.1</v>
      </c>
      <c r="F34" s="102" t="n">
        <v>106.4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7.5</v>
      </c>
      <c r="E35" s="102" t="n">
        <v>113.1</v>
      </c>
      <c r="F35" s="102" t="n">
        <v>106.4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7.6</v>
      </c>
      <c r="D36" s="102" t="n">
        <v>107.6</v>
      </c>
      <c r="E36" s="102" t="n">
        <v>113.3</v>
      </c>
      <c r="F36" s="102" t="n">
        <v>106.6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7.6</v>
      </c>
      <c r="D37" s="102" t="n">
        <v>107.6</v>
      </c>
      <c r="E37" s="102" t="n">
        <v>113.3</v>
      </c>
      <c r="F37" s="102" t="n">
        <v>106.6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7.7</v>
      </c>
      <c r="D39" s="102" t="n">
        <v>107.6</v>
      </c>
      <c r="E39" s="102" t="n">
        <v>113.3</v>
      </c>
      <c r="F39" s="102" t="n">
        <v>106.6</v>
      </c>
      <c r="G39" s="102" t="n">
        <v>108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8.1</v>
      </c>
      <c r="D40" s="102" t="n">
        <v>108.2</v>
      </c>
      <c r="E40" s="102" t="n">
        <v>114</v>
      </c>
      <c r="F40" s="102" t="n">
        <v>107.1</v>
      </c>
      <c r="G40" s="102" t="n">
        <v>108</v>
      </c>
      <c r="H40" s="116"/>
    </row>
    <row r="41" s="57" customFormat="true" ht="10.5" hidden="false" customHeight="true" outlineLevel="0" collapsed="false">
      <c r="A41" s="78"/>
      <c r="B41" s="70" t="s">
        <v>208</v>
      </c>
      <c r="C41" s="102" t="n">
        <v>108.5</v>
      </c>
      <c r="D41" s="102" t="n">
        <v>108.5</v>
      </c>
      <c r="E41" s="102" t="n">
        <v>114.6</v>
      </c>
      <c r="F41" s="102" t="n">
        <v>107.4</v>
      </c>
      <c r="G41" s="102" t="n">
        <v>108</v>
      </c>
      <c r="H41" s="116"/>
    </row>
    <row r="42" s="57" customFormat="true" ht="10.5" hidden="false" customHeight="true" outlineLevel="0" collapsed="false">
      <c r="A42" s="78"/>
      <c r="B42" s="70" t="s">
        <v>209</v>
      </c>
      <c r="C42" s="102" t="n">
        <v>108.5</v>
      </c>
      <c r="D42" s="102" t="n">
        <v>108.6</v>
      </c>
      <c r="E42" s="102" t="n">
        <v>114.6</v>
      </c>
      <c r="F42" s="102" t="n">
        <v>107.5</v>
      </c>
      <c r="G42" s="102" t="n">
        <v>108</v>
      </c>
      <c r="H42" s="116"/>
    </row>
    <row r="43" s="57" customFormat="true" ht="10.5" hidden="false" customHeight="true" outlineLevel="0" collapsed="false">
      <c r="A43" s="78"/>
      <c r="B43" s="70" t="s">
        <v>116</v>
      </c>
      <c r="C43" s="102" t="n">
        <v>108.5</v>
      </c>
      <c r="D43" s="102" t="n">
        <v>108.6</v>
      </c>
      <c r="E43" s="102" t="n">
        <v>114.7</v>
      </c>
      <c r="F43" s="102" t="n">
        <v>107.5</v>
      </c>
      <c r="G43" s="102" t="n">
        <v>108</v>
      </c>
      <c r="H43" s="116"/>
    </row>
    <row r="44" s="57" customFormat="true" ht="10.5" hidden="false" customHeight="true" outlineLevel="0" collapsed="false">
      <c r="A44" s="78"/>
      <c r="B44" s="70" t="s">
        <v>115</v>
      </c>
      <c r="C44" s="102" t="n">
        <v>108.7</v>
      </c>
      <c r="D44" s="102" t="n">
        <v>108.8</v>
      </c>
      <c r="E44" s="102" t="n">
        <v>114.7</v>
      </c>
      <c r="F44" s="102" t="n">
        <v>107.7</v>
      </c>
      <c r="G44" s="102" t="n">
        <v>108</v>
      </c>
      <c r="H44" s="116"/>
    </row>
    <row r="45" s="57" customFormat="true" ht="10.5" hidden="false" customHeight="true" outlineLevel="0" collapsed="false">
      <c r="A45" s="78"/>
      <c r="B45" s="70" t="s">
        <v>210</v>
      </c>
      <c r="C45" s="102" t="n">
        <v>108.7</v>
      </c>
      <c r="D45" s="102" t="n">
        <v>108.8</v>
      </c>
      <c r="E45" s="102" t="n">
        <v>114.8</v>
      </c>
      <c r="F45" s="102" t="n">
        <v>107.7</v>
      </c>
      <c r="G45" s="102" t="n">
        <v>108</v>
      </c>
      <c r="H45" s="116"/>
    </row>
    <row r="46" s="57" customFormat="true" ht="10.5" hidden="false" customHeight="true" outlineLevel="0" collapsed="false">
      <c r="A46" s="78"/>
      <c r="B46" s="70" t="s">
        <v>211</v>
      </c>
      <c r="C46" s="102" t="n">
        <v>108.8</v>
      </c>
      <c r="D46" s="102" t="n">
        <v>109</v>
      </c>
      <c r="E46" s="102" t="n">
        <v>114.8</v>
      </c>
      <c r="F46" s="102" t="n">
        <v>107.9</v>
      </c>
      <c r="G46" s="102" t="n">
        <v>108</v>
      </c>
      <c r="H46" s="116"/>
    </row>
    <row r="47" s="57" customFormat="true" ht="10.5" hidden="false" customHeight="true" outlineLevel="0" collapsed="false">
      <c r="A47" s="78"/>
      <c r="B47" s="70" t="s">
        <v>212</v>
      </c>
      <c r="C47" s="102" t="n">
        <v>109.1</v>
      </c>
      <c r="D47" s="102" t="n">
        <v>109.3</v>
      </c>
      <c r="E47" s="102" t="n">
        <v>115.4</v>
      </c>
      <c r="F47" s="102" t="n">
        <v>108.2</v>
      </c>
      <c r="G47" s="102" t="n">
        <v>108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9.5</v>
      </c>
      <c r="D48" s="102" t="n">
        <v>109.8</v>
      </c>
      <c r="E48" s="102" t="n">
        <v>116.1</v>
      </c>
      <c r="F48" s="102" t="n">
        <v>108.6</v>
      </c>
      <c r="G48" s="102" t="n">
        <v>108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9.6</v>
      </c>
      <c r="D49" s="102" t="n">
        <v>109.9</v>
      </c>
      <c r="E49" s="102" t="n">
        <v>116.2</v>
      </c>
      <c r="F49" s="102" t="n">
        <v>108.7</v>
      </c>
      <c r="G49" s="102" t="n">
        <v>108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9.7</v>
      </c>
      <c r="D50" s="102" t="n">
        <v>109.9</v>
      </c>
      <c r="E50" s="102" t="n">
        <v>116.2</v>
      </c>
      <c r="F50" s="102" t="n">
        <v>108.8</v>
      </c>
      <c r="G50" s="102" t="n">
        <v>108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9.8</v>
      </c>
      <c r="D52" s="102" t="n">
        <v>110</v>
      </c>
      <c r="E52" s="102" t="n">
        <v>116.3</v>
      </c>
      <c r="F52" s="102" t="n">
        <v>108.9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10.1</v>
      </c>
      <c r="D53" s="102" t="n">
        <v>110.4</v>
      </c>
      <c r="E53" s="102" t="n">
        <v>116.6</v>
      </c>
      <c r="F53" s="102" t="n">
        <v>109.3</v>
      </c>
      <c r="G53" s="102" t="n">
        <v>108</v>
      </c>
    </row>
    <row r="54" customFormat="false" ht="10.5" hidden="false" customHeight="true" outlineLevel="0" collapsed="false">
      <c r="A54" s="109"/>
      <c r="B54" s="70" t="s">
        <v>208</v>
      </c>
      <c r="C54" s="102" t="n">
        <v>110.2</v>
      </c>
      <c r="D54" s="102" t="n">
        <v>110.5</v>
      </c>
      <c r="E54" s="102" t="n">
        <v>117</v>
      </c>
      <c r="F54" s="102" t="n">
        <v>109.4</v>
      </c>
      <c r="G54" s="102" t="n">
        <v>108</v>
      </c>
    </row>
    <row r="55" customFormat="false" ht="10.5" hidden="false" customHeight="true" outlineLevel="0" collapsed="false">
      <c r="A55" s="109"/>
      <c r="B55" s="70" t="s">
        <v>209</v>
      </c>
      <c r="C55" s="102" t="n">
        <v>110.2</v>
      </c>
      <c r="D55" s="102" t="n">
        <v>110.6</v>
      </c>
      <c r="E55" s="102" t="n">
        <v>117</v>
      </c>
      <c r="F55" s="102" t="n">
        <v>109.4</v>
      </c>
      <c r="G55" s="102" t="n">
        <v>108</v>
      </c>
    </row>
    <row r="56" customFormat="false" ht="10.5" hidden="false" customHeight="true" outlineLevel="0" collapsed="false">
      <c r="A56" s="109"/>
      <c r="B56" s="70" t="s">
        <v>116</v>
      </c>
      <c r="C56" s="102" t="n">
        <v>110.2</v>
      </c>
      <c r="D56" s="102" t="n">
        <v>110.6</v>
      </c>
      <c r="E56" s="102" t="n">
        <v>117</v>
      </c>
      <c r="F56" s="102" t="n">
        <v>109.4</v>
      </c>
      <c r="G56" s="102" t="n">
        <v>108</v>
      </c>
    </row>
    <row r="57" customFormat="false" ht="10.5" hidden="false" customHeight="true" outlineLevel="0" collapsed="false">
      <c r="A57" s="109"/>
      <c r="B57" s="70" t="s">
        <v>115</v>
      </c>
      <c r="C57" s="102" t="n">
        <v>110.2</v>
      </c>
      <c r="D57" s="102" t="n">
        <v>110.6</v>
      </c>
      <c r="E57" s="102" t="n">
        <v>117</v>
      </c>
      <c r="F57" s="102" t="n">
        <v>109.4</v>
      </c>
      <c r="G57" s="102" t="n">
        <v>108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strid Graupner</cp:lastModifiedBy>
  <cp:lastPrinted>2011-01-28T14:15:23Z</cp:lastPrinted>
  <dcterms:modified xsi:type="dcterms:W3CDTF">2012-06-27T10:37:57Z</dcterms:modified>
  <cp:revision>0</cp:revision>
  <dc:subject>Verbraucherpreisindex</dc:subject>
  <dc:title>Verbraucherpreisindex im Land Berlin Juni 2012</dc:title>
</cp:coreProperties>
</file>