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Oktobe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Oktober 2012 nach Gebäudeart und Bauherren </t>
  </si>
  <si>
    <t xml:space="preserve">Baugenehmigungen für Baumaßnahmen an bestehenden Wohn- und Nichtwohngebäuden </t>
  </si>
  <si>
    <t xml:space="preserve">in Berlin Oktober 2012 nach Gebäudeart und Bauherren  </t>
  </si>
  <si>
    <t xml:space="preserve">Baugenehmigungen für die Errichtung neuer Wohn- und Nichtwohngebäude in Berlin</t>
  </si>
  <si>
    <t xml:space="preserve">Oktober 2012 nach Gebäudeart und Bauherren  </t>
  </si>
  <si>
    <t xml:space="preserve">Baugenehmigungen im Wohn- und Nichtwohnbau einschließlich Baumaßnahmen an bestehenden </t>
  </si>
  <si>
    <t xml:space="preserve">Gebäuden in Berlin Oktober 2012 und 01.01.-31.10.2012 nach Bezirken  </t>
  </si>
  <si>
    <t xml:space="preserve">in Berlin Oktober 2012 und 01.01.-31.10.2012 nach Bezirken </t>
  </si>
  <si>
    <t xml:space="preserve">Baugenehmigungen für die Errichtung neuer Wohngebäude in Berlin Oktober 2012 und</t>
  </si>
  <si>
    <t xml:space="preserve"> 01.01.-31.10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10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Oktobe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Oktobe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Oktobe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Oktober 2012 und 01.01.-31.10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Oktobe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0.2012</t>
  </si>
  <si>
    <t xml:space="preserve">7 Baugenehmigungen für Baumaßnahmen an bestehenden Wohn- und Nichtwohngebäuden
    in Berlin Oktober 2012 und 01.01.-31.10.2012 nach Bezirken</t>
  </si>
  <si>
    <t xml:space="preserve">Mitte </t>
  </si>
  <si>
    <t xml:space="preserve">8 Baugenehmigungen für die Errichtung neuer Wohngebäude in Berlin Oktober 2012
   und 01.01.-31.10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Oktober 2012 und 01.01.-31.10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10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66130177"/>
        <c:axId val="12026778"/>
      </c:barChart>
      <c:catAx>
        <c:axId val="66130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778"/>
        <c:crossesAt val="0"/>
        <c:auto val="1"/>
        <c:lblAlgn val="ctr"/>
        <c:lblOffset val="100"/>
        <c:noMultiLvlLbl val="0"/>
      </c:catAx>
      <c:valAx>
        <c:axId val="1202677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17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4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7</v>
      </c>
      <c r="C10" s="110" t="n">
        <v>13.4</v>
      </c>
      <c r="D10" s="109" t="n">
        <v>106</v>
      </c>
      <c r="E10" s="110" t="n">
        <v>93.9</v>
      </c>
      <c r="F10" s="109" t="n">
        <v>12334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8</v>
      </c>
      <c r="C11" s="110" t="n">
        <v>382.2</v>
      </c>
      <c r="D11" s="132" t="n">
        <v>472</v>
      </c>
      <c r="E11" s="110" t="n">
        <v>295.9</v>
      </c>
      <c r="F11" s="109" t="n">
        <v>51911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61</v>
      </c>
      <c r="C12" s="110" t="n">
        <v>-11.9</v>
      </c>
      <c r="D12" s="132" t="n">
        <v>155</v>
      </c>
      <c r="E12" s="110" t="n">
        <v>151.2</v>
      </c>
      <c r="F12" s="109" t="n">
        <v>29113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32</v>
      </c>
      <c r="C13" s="110" t="n">
        <v>21.5</v>
      </c>
      <c r="D13" s="132" t="n">
        <v>168</v>
      </c>
      <c r="E13" s="110" t="n">
        <v>189.4</v>
      </c>
      <c r="F13" s="109" t="n">
        <v>35451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24</v>
      </c>
      <c r="C14" s="110" t="n">
        <v>9.1</v>
      </c>
      <c r="D14" s="132" t="n">
        <v>22</v>
      </c>
      <c r="E14" s="110" t="n">
        <v>30.2</v>
      </c>
      <c r="F14" s="109" t="n">
        <v>6127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32</v>
      </c>
      <c r="C15" s="110" t="n">
        <v>13.3</v>
      </c>
      <c r="D15" s="109" t="n">
        <v>110</v>
      </c>
      <c r="E15" s="110" t="n">
        <v>135.9</v>
      </c>
      <c r="F15" s="109" t="n">
        <v>21816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11</v>
      </c>
      <c r="C16" s="110" t="n">
        <v>13.3</v>
      </c>
      <c r="D16" s="132" t="n">
        <v>16</v>
      </c>
      <c r="E16" s="110" t="n">
        <v>22.5</v>
      </c>
      <c r="F16" s="109" t="n">
        <v>3698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23</v>
      </c>
      <c r="C17" s="110" t="n">
        <v>9.5</v>
      </c>
      <c r="D17" s="109" t="n">
        <v>18</v>
      </c>
      <c r="E17" s="110" t="n">
        <v>28.6</v>
      </c>
      <c r="F17" s="109" t="n">
        <v>4004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47</v>
      </c>
      <c r="C18" s="110" t="n">
        <v>32.8</v>
      </c>
      <c r="D18" s="132" t="n">
        <v>109</v>
      </c>
      <c r="E18" s="110" t="n">
        <v>89</v>
      </c>
      <c r="F18" s="109" t="n">
        <v>11281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2</v>
      </c>
      <c r="C19" s="110" t="n">
        <v>69.6</v>
      </c>
      <c r="D19" s="132" t="n">
        <v>27</v>
      </c>
      <c r="E19" s="110" t="n">
        <v>36.1</v>
      </c>
      <c r="F19" s="109" t="n">
        <v>15591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39</v>
      </c>
      <c r="C20" s="110" t="n">
        <v>17</v>
      </c>
      <c r="D20" s="132" t="n">
        <v>73</v>
      </c>
      <c r="E20" s="110" t="n">
        <v>72.8</v>
      </c>
      <c r="F20" s="109" t="n">
        <v>10283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24</v>
      </c>
      <c r="C21" s="110" t="n">
        <v>24.8</v>
      </c>
      <c r="D21" s="132" t="n">
        <v>18</v>
      </c>
      <c r="E21" s="110" t="n">
        <v>30.7</v>
      </c>
      <c r="F21" s="109" t="n">
        <v>6806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350</v>
      </c>
      <c r="C22" s="85" t="n">
        <v>594.5</v>
      </c>
      <c r="D22" s="84" t="n">
        <v>1294</v>
      </c>
      <c r="E22" s="85" t="n">
        <v>1176.4</v>
      </c>
      <c r="F22" s="173" t="n">
        <v>208415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8" t="n">
        <v>85</v>
      </c>
      <c r="C25" s="112" t="n">
        <v>1250.6</v>
      </c>
      <c r="D25" s="109" t="n">
        <v>530</v>
      </c>
      <c r="E25" s="112" t="n">
        <v>556.1</v>
      </c>
      <c r="F25" s="109" t="n">
        <v>311508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117</v>
      </c>
      <c r="C26" s="112" t="n">
        <v>550.7</v>
      </c>
      <c r="D26" s="109" t="n">
        <v>987</v>
      </c>
      <c r="E26" s="112" t="n">
        <v>773.3</v>
      </c>
      <c r="F26" s="109" t="n">
        <v>13402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532</v>
      </c>
      <c r="C27" s="112" t="n">
        <v>121.3</v>
      </c>
      <c r="D27" s="109" t="n">
        <v>1317</v>
      </c>
      <c r="E27" s="112" t="n">
        <v>1551.3</v>
      </c>
      <c r="F27" s="109" t="n">
        <v>25074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209</v>
      </c>
      <c r="C28" s="112" t="n">
        <v>1449.8</v>
      </c>
      <c r="D28" s="109" t="n">
        <v>877</v>
      </c>
      <c r="E28" s="112" t="n">
        <v>1028.1</v>
      </c>
      <c r="F28" s="109" t="n">
        <v>38147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318</v>
      </c>
      <c r="C29" s="112" t="n">
        <v>484.4</v>
      </c>
      <c r="D29" s="109" t="n">
        <v>372</v>
      </c>
      <c r="E29" s="112" t="n">
        <v>443</v>
      </c>
      <c r="F29" s="109" t="n">
        <v>12565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279</v>
      </c>
      <c r="C30" s="112" t="n">
        <v>384.7</v>
      </c>
      <c r="D30" s="109" t="n">
        <v>594</v>
      </c>
      <c r="E30" s="112" t="n">
        <v>699</v>
      </c>
      <c r="F30" s="109" t="n">
        <v>21265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113</v>
      </c>
      <c r="C31" s="112" t="n">
        <v>116.4</v>
      </c>
      <c r="D31" s="109" t="n">
        <v>346</v>
      </c>
      <c r="E31" s="112" t="n">
        <v>389.9</v>
      </c>
      <c r="F31" s="109" t="n">
        <v>8816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103</v>
      </c>
      <c r="C32" s="112" t="n">
        <v>211.9</v>
      </c>
      <c r="D32" s="109" t="n">
        <v>67</v>
      </c>
      <c r="E32" s="112" t="n">
        <v>110.2</v>
      </c>
      <c r="F32" s="109" t="n">
        <v>3684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359</v>
      </c>
      <c r="C33" s="112" t="n">
        <v>212.7</v>
      </c>
      <c r="D33" s="109" t="n">
        <v>1098</v>
      </c>
      <c r="E33" s="112" t="n">
        <v>1036</v>
      </c>
      <c r="F33" s="109" t="n">
        <v>16342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356</v>
      </c>
      <c r="C34" s="112" t="n">
        <v>480</v>
      </c>
      <c r="D34" s="109" t="n">
        <v>432</v>
      </c>
      <c r="E34" s="112" t="n">
        <v>413.5</v>
      </c>
      <c r="F34" s="109" t="n">
        <v>10751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350</v>
      </c>
      <c r="C35" s="112" t="n">
        <v>250.4</v>
      </c>
      <c r="D35" s="109" t="n">
        <v>1026</v>
      </c>
      <c r="E35" s="112" t="n">
        <v>811.1</v>
      </c>
      <c r="F35" s="109" t="n">
        <v>12702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188</v>
      </c>
      <c r="C36" s="112" t="n">
        <v>243.8</v>
      </c>
      <c r="D36" s="109" t="n">
        <v>359</v>
      </c>
      <c r="E36" s="112" t="n">
        <v>263.6</v>
      </c>
      <c r="F36" s="109" t="n">
        <v>62932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3009</v>
      </c>
      <c r="C37" s="85" t="n">
        <v>5756.5</v>
      </c>
      <c r="D37" s="84" t="n">
        <v>8005</v>
      </c>
      <c r="E37" s="85" t="n">
        <v>8075.1</v>
      </c>
      <c r="F37" s="173" t="n">
        <v>2001972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Oktober 2012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n">
        <v>5</v>
      </c>
      <c r="C10" s="110" t="n">
        <v>-2.5</v>
      </c>
      <c r="D10" s="111" t="n">
        <v>2</v>
      </c>
      <c r="E10" s="110" t="n">
        <v>11.9</v>
      </c>
      <c r="F10" s="109" t="n">
        <v>1751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9</v>
      </c>
      <c r="C11" s="110" t="n">
        <v>-4.7</v>
      </c>
      <c r="D11" s="111" t="n">
        <v>9</v>
      </c>
      <c r="E11" s="110" t="n">
        <v>16</v>
      </c>
      <c r="F11" s="109" t="n">
        <v>2132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16</v>
      </c>
      <c r="C12" s="110" t="n">
        <v>-96.5</v>
      </c>
      <c r="D12" s="111" t="n">
        <v>86</v>
      </c>
      <c r="E12" s="110" t="n">
        <v>77.7</v>
      </c>
      <c r="F12" s="109" t="n">
        <v>9133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8</v>
      </c>
      <c r="C13" s="110" t="n">
        <v>-24</v>
      </c>
      <c r="D13" s="111" t="n">
        <v>34</v>
      </c>
      <c r="E13" s="110" t="n">
        <v>36.2</v>
      </c>
      <c r="F13" s="109" t="n">
        <v>15004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9</v>
      </c>
      <c r="C14" s="110" t="n">
        <v>3.2</v>
      </c>
      <c r="D14" s="111" t="n">
        <v>7</v>
      </c>
      <c r="E14" s="110" t="n">
        <v>7.6</v>
      </c>
      <c r="F14" s="109" t="n">
        <v>2719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19</v>
      </c>
      <c r="C15" s="110" t="n">
        <v>-12.1</v>
      </c>
      <c r="D15" s="111" t="n">
        <v>17</v>
      </c>
      <c r="E15" s="110" t="n">
        <v>34</v>
      </c>
      <c r="F15" s="109" t="n">
        <v>5607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6</v>
      </c>
      <c r="C16" s="110" t="n">
        <v>0.7</v>
      </c>
      <c r="D16" s="111" t="n">
        <v>12</v>
      </c>
      <c r="E16" s="110" t="n">
        <v>17.3</v>
      </c>
      <c r="F16" s="109" t="n">
        <v>2818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7</v>
      </c>
      <c r="C17" s="110" t="n">
        <v>3.8</v>
      </c>
      <c r="D17" s="109" t="n">
        <v>3</v>
      </c>
      <c r="E17" s="110" t="n">
        <v>4.8</v>
      </c>
      <c r="F17" s="109" t="n">
        <v>800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2</v>
      </c>
      <c r="C18" s="110" t="n">
        <v>-1.1</v>
      </c>
      <c r="D18" s="111" t="n">
        <v>1</v>
      </c>
      <c r="E18" s="110" t="n">
        <v>6.1</v>
      </c>
      <c r="F18" s="109" t="n">
        <v>1414</v>
      </c>
      <c r="G18" s="91"/>
      <c r="H18" s="11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7</v>
      </c>
      <c r="C19" s="110" t="n">
        <v>-2.3</v>
      </c>
      <c r="D19" s="111" t="n">
        <v>3</v>
      </c>
      <c r="E19" s="110" t="n">
        <v>5.5</v>
      </c>
      <c r="F19" s="109" t="n">
        <v>555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4</v>
      </c>
      <c r="C20" s="110" t="n">
        <v>-0.7</v>
      </c>
      <c r="D20" s="111" t="n">
        <v>4</v>
      </c>
      <c r="E20" s="110" t="n">
        <v>4.2</v>
      </c>
      <c r="F20" s="109" t="n">
        <v>323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5</v>
      </c>
      <c r="C21" s="110" t="n">
        <v>5.3</v>
      </c>
      <c r="D21" s="111" t="n">
        <v>-7</v>
      </c>
      <c r="E21" s="110" t="n">
        <v>4</v>
      </c>
      <c r="F21" s="109" t="n">
        <v>3770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7</v>
      </c>
      <c r="B22" s="84" t="n">
        <v>117</v>
      </c>
      <c r="C22" s="103" t="n">
        <v>-130.7</v>
      </c>
      <c r="D22" s="131" t="n">
        <v>171</v>
      </c>
      <c r="E22" s="85" t="n">
        <v>225.4</v>
      </c>
      <c r="F22" s="84" t="n">
        <v>46026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8" t="n">
        <v>43</v>
      </c>
      <c r="C25" s="110" t="n">
        <v>-27.4</v>
      </c>
      <c r="D25" s="132" t="n">
        <v>24</v>
      </c>
      <c r="E25" s="110" t="n">
        <v>78.4</v>
      </c>
      <c r="F25" s="109" t="n">
        <v>30916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80</v>
      </c>
      <c r="C26" s="110" t="n">
        <v>27.5</v>
      </c>
      <c r="D26" s="132" t="n">
        <v>110</v>
      </c>
      <c r="E26" s="110" t="n">
        <v>144.5</v>
      </c>
      <c r="F26" s="109" t="n">
        <v>38672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167</v>
      </c>
      <c r="C27" s="110" t="n">
        <v>-223.5</v>
      </c>
      <c r="D27" s="132" t="n">
        <v>259</v>
      </c>
      <c r="E27" s="110" t="n">
        <v>385.6</v>
      </c>
      <c r="F27" s="109" t="n">
        <v>79080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98</v>
      </c>
      <c r="C28" s="110" t="n">
        <v>-14.1</v>
      </c>
      <c r="D28" s="132" t="n">
        <v>125</v>
      </c>
      <c r="E28" s="110" t="n">
        <v>177.1</v>
      </c>
      <c r="F28" s="109" t="n">
        <v>84275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55</v>
      </c>
      <c r="C29" s="110" t="n">
        <v>-55.1</v>
      </c>
      <c r="D29" s="132" t="n">
        <v>93</v>
      </c>
      <c r="E29" s="110" t="n">
        <v>94.2</v>
      </c>
      <c r="F29" s="109" t="n">
        <v>28638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159</v>
      </c>
      <c r="C30" s="110" t="n">
        <v>-94.9</v>
      </c>
      <c r="D30" s="132" t="n">
        <v>257</v>
      </c>
      <c r="E30" s="110" t="n">
        <v>261.4</v>
      </c>
      <c r="F30" s="109" t="n">
        <v>61752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65</v>
      </c>
      <c r="C31" s="110" t="n">
        <v>-17.8</v>
      </c>
      <c r="D31" s="132" t="n">
        <v>37</v>
      </c>
      <c r="E31" s="110" t="n">
        <v>78.7</v>
      </c>
      <c r="F31" s="109" t="n">
        <v>27756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36</v>
      </c>
      <c r="C32" s="110" t="n">
        <v>84.8</v>
      </c>
      <c r="D32" s="132" t="n">
        <v>8</v>
      </c>
      <c r="E32" s="110" t="n">
        <v>22.9</v>
      </c>
      <c r="F32" s="109" t="n">
        <v>16289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82</v>
      </c>
      <c r="C33" s="110" t="n">
        <v>-233.5</v>
      </c>
      <c r="D33" s="132" t="n">
        <v>377</v>
      </c>
      <c r="E33" s="110" t="n">
        <v>323.3</v>
      </c>
      <c r="F33" s="109" t="n">
        <v>35295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56</v>
      </c>
      <c r="C34" s="110" t="n">
        <v>15.2</v>
      </c>
      <c r="D34" s="132" t="n">
        <v>129</v>
      </c>
      <c r="E34" s="110" t="n">
        <v>40.3</v>
      </c>
      <c r="F34" s="109" t="n">
        <v>24231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47</v>
      </c>
      <c r="C35" s="110" t="n">
        <v>-115.6</v>
      </c>
      <c r="D35" s="132" t="n">
        <v>252</v>
      </c>
      <c r="E35" s="110" t="n">
        <v>144.1</v>
      </c>
      <c r="F35" s="109" t="n">
        <v>25759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93</v>
      </c>
      <c r="C36" s="110" t="n">
        <v>18.9</v>
      </c>
      <c r="D36" s="132" t="n">
        <v>126</v>
      </c>
      <c r="E36" s="110" t="n">
        <v>38.2</v>
      </c>
      <c r="F36" s="109" t="n">
        <v>11245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189" t="n">
        <v>981</v>
      </c>
      <c r="C37" s="103" t="n">
        <v>-635.5</v>
      </c>
      <c r="D37" s="84" t="n">
        <v>1797</v>
      </c>
      <c r="E37" s="85" t="n">
        <v>1788.6</v>
      </c>
      <c r="F37" s="84" t="n">
        <v>463908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Oktober 2012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2</v>
      </c>
      <c r="C10" s="109" t="n">
        <v>50</v>
      </c>
      <c r="D10" s="112" t="n">
        <v>15.9</v>
      </c>
      <c r="E10" s="109" t="n">
        <v>104</v>
      </c>
      <c r="F10" s="112" t="n">
        <v>82.1</v>
      </c>
      <c r="G10" s="109" t="n">
        <v>10583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7</v>
      </c>
      <c r="C11" s="109" t="n">
        <v>175</v>
      </c>
      <c r="D11" s="112" t="n">
        <v>25</v>
      </c>
      <c r="E11" s="109" t="n">
        <v>463</v>
      </c>
      <c r="F11" s="112" t="n">
        <v>279.9</v>
      </c>
      <c r="G11" s="109" t="n">
        <v>36689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8</v>
      </c>
      <c r="C12" s="109" t="n">
        <v>33</v>
      </c>
      <c r="D12" s="112" t="n">
        <v>10.9</v>
      </c>
      <c r="E12" s="109" t="n">
        <v>58</v>
      </c>
      <c r="F12" s="112" t="n">
        <v>65.4</v>
      </c>
      <c r="G12" s="109" t="n">
        <v>794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24</v>
      </c>
      <c r="C13" s="109" t="n">
        <v>80</v>
      </c>
      <c r="D13" s="112" t="n">
        <v>45.5</v>
      </c>
      <c r="E13" s="109" t="n">
        <v>134</v>
      </c>
      <c r="F13" s="112" t="n">
        <v>153.2</v>
      </c>
      <c r="G13" s="109" t="n">
        <v>20447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15</v>
      </c>
      <c r="C14" s="109" t="n">
        <v>12</v>
      </c>
      <c r="D14" s="112" t="n">
        <v>5.9</v>
      </c>
      <c r="E14" s="109" t="n">
        <v>15</v>
      </c>
      <c r="F14" s="112" t="n">
        <v>22.6</v>
      </c>
      <c r="G14" s="109" t="n">
        <v>3408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10</v>
      </c>
      <c r="C15" s="109" t="n">
        <v>54</v>
      </c>
      <c r="D15" s="112" t="n">
        <v>11.3</v>
      </c>
      <c r="E15" s="109" t="n">
        <v>92</v>
      </c>
      <c r="F15" s="112" t="n">
        <v>100.8</v>
      </c>
      <c r="G15" s="109" t="n">
        <v>14917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4</v>
      </c>
      <c r="C16" s="109" t="n">
        <v>3</v>
      </c>
      <c r="D16" s="112" t="n">
        <v>0.2</v>
      </c>
      <c r="E16" s="109" t="n">
        <v>4</v>
      </c>
      <c r="F16" s="112" t="n">
        <v>5.2</v>
      </c>
      <c r="G16" s="109" t="n">
        <v>599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n">
        <v>15</v>
      </c>
      <c r="C17" s="109" t="n">
        <v>11</v>
      </c>
      <c r="D17" s="112" t="n">
        <v>3.3</v>
      </c>
      <c r="E17" s="109" t="n">
        <v>15</v>
      </c>
      <c r="F17" s="112" t="n">
        <v>23.8</v>
      </c>
      <c r="G17" s="109" t="n">
        <v>2992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33</v>
      </c>
      <c r="C18" s="109" t="n">
        <v>35</v>
      </c>
      <c r="D18" s="112" t="n">
        <v>14.1</v>
      </c>
      <c r="E18" s="109" t="n">
        <v>108</v>
      </c>
      <c r="F18" s="112" t="n">
        <v>82.9</v>
      </c>
      <c r="G18" s="109" t="n">
        <v>944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2</v>
      </c>
      <c r="C19" s="109" t="n">
        <v>14</v>
      </c>
      <c r="D19" s="112" t="n">
        <v>6.9</v>
      </c>
      <c r="E19" s="109" t="n">
        <v>24</v>
      </c>
      <c r="F19" s="112" t="n">
        <v>30.6</v>
      </c>
      <c r="G19" s="109" t="n">
        <v>3836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3</v>
      </c>
      <c r="C20" s="109" t="n">
        <v>38</v>
      </c>
      <c r="D20" s="112" t="n">
        <v>12.5</v>
      </c>
      <c r="E20" s="109" t="n">
        <v>69</v>
      </c>
      <c r="F20" s="112" t="n">
        <v>68.6</v>
      </c>
      <c r="G20" s="109" t="n">
        <v>9240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7</v>
      </c>
      <c r="C21" s="109" t="n">
        <v>14</v>
      </c>
      <c r="D21" s="112" t="n">
        <v>8.3</v>
      </c>
      <c r="E21" s="109" t="n">
        <v>25</v>
      </c>
      <c r="F21" s="112" t="n">
        <v>26.7</v>
      </c>
      <c r="G21" s="109" t="n">
        <v>2442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7</v>
      </c>
      <c r="B22" s="84" t="n">
        <v>210</v>
      </c>
      <c r="C22" s="84" t="n">
        <v>519</v>
      </c>
      <c r="D22" s="85" t="n">
        <v>159.9</v>
      </c>
      <c r="E22" s="84" t="n">
        <v>1111</v>
      </c>
      <c r="F22" s="85" t="n">
        <v>941.8</v>
      </c>
      <c r="G22" s="84" t="n">
        <v>122538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09" t="n">
        <v>24</v>
      </c>
      <c r="C25" s="109" t="n">
        <v>250</v>
      </c>
      <c r="D25" s="112" t="n">
        <v>56.3</v>
      </c>
      <c r="E25" s="109" t="n">
        <v>479</v>
      </c>
      <c r="F25" s="112" t="n">
        <v>436</v>
      </c>
      <c r="G25" s="109" t="n">
        <v>62349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27</v>
      </c>
      <c r="C26" s="109" t="n">
        <v>369</v>
      </c>
      <c r="D26" s="112" t="n">
        <v>105.5</v>
      </c>
      <c r="E26" s="109" t="n">
        <v>875</v>
      </c>
      <c r="F26" s="112" t="n">
        <v>624.8</v>
      </c>
      <c r="G26" s="109" t="n">
        <v>77019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347</v>
      </c>
      <c r="C27" s="109" t="n">
        <v>585</v>
      </c>
      <c r="D27" s="112" t="n">
        <v>200.9</v>
      </c>
      <c r="E27" s="109" t="n">
        <v>1043</v>
      </c>
      <c r="F27" s="112" t="n">
        <v>1148.8</v>
      </c>
      <c r="G27" s="109" t="n">
        <v>150505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98</v>
      </c>
      <c r="C28" s="109" t="n">
        <v>458</v>
      </c>
      <c r="D28" s="112" t="n">
        <v>145.9</v>
      </c>
      <c r="E28" s="109" t="n">
        <v>751</v>
      </c>
      <c r="F28" s="112" t="n">
        <v>847.9</v>
      </c>
      <c r="G28" s="109" t="n">
        <v>117025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45</v>
      </c>
      <c r="C29" s="109" t="n">
        <v>171</v>
      </c>
      <c r="D29" s="112" t="n">
        <v>70.9</v>
      </c>
      <c r="E29" s="109" t="n">
        <v>260</v>
      </c>
      <c r="F29" s="112" t="n">
        <v>340.2</v>
      </c>
      <c r="G29" s="109" t="n">
        <v>42075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93</v>
      </c>
      <c r="C30" s="109" t="n">
        <v>243</v>
      </c>
      <c r="D30" s="112" t="n">
        <v>116.4</v>
      </c>
      <c r="E30" s="109" t="n">
        <v>330</v>
      </c>
      <c r="F30" s="112" t="n">
        <v>431.5</v>
      </c>
      <c r="G30" s="109" t="n">
        <v>78130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39</v>
      </c>
      <c r="C31" s="109" t="n">
        <v>173</v>
      </c>
      <c r="D31" s="112" t="n">
        <v>69.5</v>
      </c>
      <c r="E31" s="109" t="n">
        <v>309</v>
      </c>
      <c r="F31" s="112" t="n">
        <v>311.2</v>
      </c>
      <c r="G31" s="109" t="n">
        <v>55253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57</v>
      </c>
      <c r="C32" s="109" t="n">
        <v>44</v>
      </c>
      <c r="D32" s="112" t="n">
        <v>22.4</v>
      </c>
      <c r="E32" s="109" t="n">
        <v>59</v>
      </c>
      <c r="F32" s="112" t="n">
        <v>87.3</v>
      </c>
      <c r="G32" s="109" t="n">
        <v>11397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255</v>
      </c>
      <c r="C33" s="109" t="n">
        <v>326</v>
      </c>
      <c r="D33" s="112" t="n">
        <v>91.2</v>
      </c>
      <c r="E33" s="109" t="n">
        <v>699</v>
      </c>
      <c r="F33" s="112" t="n">
        <v>702.2</v>
      </c>
      <c r="G33" s="109" t="n">
        <v>89283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270</v>
      </c>
      <c r="C34" s="109" t="n">
        <v>176</v>
      </c>
      <c r="D34" s="112" t="n">
        <v>69</v>
      </c>
      <c r="E34" s="109" t="n">
        <v>295</v>
      </c>
      <c r="F34" s="112" t="n">
        <v>369.5</v>
      </c>
      <c r="G34" s="109" t="n">
        <v>47130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281</v>
      </c>
      <c r="C35" s="109" t="n">
        <v>314</v>
      </c>
      <c r="D35" s="112" t="n">
        <v>83.4</v>
      </c>
      <c r="E35" s="109" t="n">
        <v>774</v>
      </c>
      <c r="F35" s="112" t="n">
        <v>667</v>
      </c>
      <c r="G35" s="109" t="n">
        <v>75445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80</v>
      </c>
      <c r="C36" s="109" t="n">
        <v>153</v>
      </c>
      <c r="D36" s="112" t="n">
        <v>83.9</v>
      </c>
      <c r="E36" s="109" t="n">
        <v>233</v>
      </c>
      <c r="F36" s="112" t="n">
        <v>225.4</v>
      </c>
      <c r="G36" s="109" t="n">
        <v>34257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84" t="n">
        <v>1816</v>
      </c>
      <c r="C37" s="84" t="n">
        <v>3261</v>
      </c>
      <c r="D37" s="85" t="n">
        <v>1115.3</v>
      </c>
      <c r="E37" s="84" t="n">
        <v>6107</v>
      </c>
      <c r="F37" s="85" t="n">
        <v>6191.6</v>
      </c>
      <c r="G37" s="84" t="n">
        <v>839868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Oktober 2012&#10;  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s">
        <v>26</v>
      </c>
      <c r="C10" s="109" t="s">
        <v>26</v>
      </c>
      <c r="D10" s="112" t="s">
        <v>26</v>
      </c>
      <c r="E10" s="109" t="s">
        <v>26</v>
      </c>
      <c r="F10" s="112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12" t="s">
        <v>26</v>
      </c>
      <c r="E11" s="109" t="s">
        <v>26</v>
      </c>
      <c r="F11" s="112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6</v>
      </c>
      <c r="C12" s="109" t="n">
        <v>21</v>
      </c>
      <c r="D12" s="112" t="n">
        <v>9.4</v>
      </c>
      <c r="E12" s="109" t="n">
        <v>38</v>
      </c>
      <c r="F12" s="112" t="n">
        <v>44.9</v>
      </c>
      <c r="G12" s="109" t="n">
        <v>558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21</v>
      </c>
      <c r="C13" s="109" t="n">
        <v>18</v>
      </c>
      <c r="D13" s="112" t="n">
        <v>12.2</v>
      </c>
      <c r="E13" s="109" t="n">
        <v>22</v>
      </c>
      <c r="F13" s="112" t="n">
        <v>31.7</v>
      </c>
      <c r="G13" s="109" t="n">
        <v>3696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15</v>
      </c>
      <c r="C14" s="109" t="n">
        <v>12</v>
      </c>
      <c r="D14" s="112" t="n">
        <v>5.9</v>
      </c>
      <c r="E14" s="109" t="n">
        <v>15</v>
      </c>
      <c r="F14" s="112" t="n">
        <v>22.6</v>
      </c>
      <c r="G14" s="109" t="n">
        <v>3408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5</v>
      </c>
      <c r="C15" s="109" t="n">
        <v>7</v>
      </c>
      <c r="D15" s="112" t="n">
        <v>4.5</v>
      </c>
      <c r="E15" s="109" t="n">
        <v>5</v>
      </c>
      <c r="F15" s="112" t="n">
        <v>11.7</v>
      </c>
      <c r="G15" s="109" t="n">
        <v>1922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4</v>
      </c>
      <c r="C16" s="109" t="n">
        <v>3</v>
      </c>
      <c r="D16" s="112" t="n">
        <v>0.2</v>
      </c>
      <c r="E16" s="109" t="n">
        <v>4</v>
      </c>
      <c r="F16" s="112" t="n">
        <v>5.2</v>
      </c>
      <c r="G16" s="109" t="n">
        <v>599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n">
        <v>15</v>
      </c>
      <c r="C17" s="109" t="n">
        <v>11</v>
      </c>
      <c r="D17" s="112" t="n">
        <v>3.3</v>
      </c>
      <c r="E17" s="109" t="n">
        <v>15</v>
      </c>
      <c r="F17" s="112" t="n">
        <v>23.8</v>
      </c>
      <c r="G17" s="109" t="n">
        <v>2992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26</v>
      </c>
      <c r="C18" s="109" t="n">
        <v>18</v>
      </c>
      <c r="D18" s="112" t="n">
        <v>8</v>
      </c>
      <c r="E18" s="109" t="n">
        <v>26</v>
      </c>
      <c r="F18" s="112" t="n">
        <v>36.2</v>
      </c>
      <c r="G18" s="109" t="n">
        <v>4609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2</v>
      </c>
      <c r="C19" s="109" t="n">
        <v>14</v>
      </c>
      <c r="D19" s="112" t="n">
        <v>6.9</v>
      </c>
      <c r="E19" s="109" t="n">
        <v>24</v>
      </c>
      <c r="F19" s="112" t="n">
        <v>30.6</v>
      </c>
      <c r="G19" s="109" t="n">
        <v>3836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0</v>
      </c>
      <c r="C20" s="109" t="n">
        <v>21</v>
      </c>
      <c r="D20" s="112" t="n">
        <v>3.5</v>
      </c>
      <c r="E20" s="109" t="n">
        <v>30</v>
      </c>
      <c r="F20" s="112" t="n">
        <v>37.3</v>
      </c>
      <c r="G20" s="109" t="n">
        <v>4458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5</v>
      </c>
      <c r="C21" s="109" t="n">
        <v>4</v>
      </c>
      <c r="D21" s="112" t="n">
        <v>2.8</v>
      </c>
      <c r="E21" s="109" t="n">
        <v>5</v>
      </c>
      <c r="F21" s="112" t="n">
        <v>8.5</v>
      </c>
      <c r="G21" s="109" t="n">
        <v>1158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79</v>
      </c>
      <c r="C22" s="84" t="n">
        <v>129</v>
      </c>
      <c r="D22" s="85" t="n">
        <v>56.6</v>
      </c>
      <c r="E22" s="84" t="n">
        <v>184</v>
      </c>
      <c r="F22" s="85" t="n">
        <v>252.5</v>
      </c>
      <c r="G22" s="84" t="n">
        <v>32261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88</v>
      </c>
      <c r="C27" s="109" t="n">
        <v>201</v>
      </c>
      <c r="D27" s="112" t="n">
        <v>94.8</v>
      </c>
      <c r="E27" s="109" t="n">
        <v>297</v>
      </c>
      <c r="F27" s="112" t="n">
        <v>407.4</v>
      </c>
      <c r="G27" s="109" t="n">
        <v>50474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65</v>
      </c>
      <c r="C28" s="109" t="n">
        <v>66</v>
      </c>
      <c r="D28" s="112" t="n">
        <v>31.4</v>
      </c>
      <c r="E28" s="109" t="n">
        <v>68</v>
      </c>
      <c r="F28" s="112" t="n">
        <v>110.4</v>
      </c>
      <c r="G28" s="109" t="n">
        <v>14397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44</v>
      </c>
      <c r="C29" s="109" t="n">
        <v>166</v>
      </c>
      <c r="D29" s="112" t="n">
        <v>63.7</v>
      </c>
      <c r="E29" s="109" t="n">
        <v>251</v>
      </c>
      <c r="F29" s="112" t="n">
        <v>330.3</v>
      </c>
      <c r="G29" s="109" t="n">
        <v>40208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67</v>
      </c>
      <c r="C30" s="109" t="n">
        <v>84</v>
      </c>
      <c r="D30" s="112" t="n">
        <v>48.9</v>
      </c>
      <c r="E30" s="109" t="n">
        <v>71</v>
      </c>
      <c r="F30" s="112" t="n">
        <v>148.6</v>
      </c>
      <c r="G30" s="109" t="n">
        <v>29467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34</v>
      </c>
      <c r="C31" s="109" t="n">
        <v>25</v>
      </c>
      <c r="D31" s="112" t="n">
        <v>12.6</v>
      </c>
      <c r="E31" s="109" t="n">
        <v>34</v>
      </c>
      <c r="F31" s="112" t="n">
        <v>47.4</v>
      </c>
      <c r="G31" s="109" t="n">
        <v>6660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57</v>
      </c>
      <c r="C32" s="109" t="n">
        <v>44</v>
      </c>
      <c r="D32" s="112" t="n">
        <v>22.4</v>
      </c>
      <c r="E32" s="109" t="n">
        <v>59</v>
      </c>
      <c r="F32" s="112" t="n">
        <v>87.3</v>
      </c>
      <c r="G32" s="109" t="n">
        <v>11397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206</v>
      </c>
      <c r="C33" s="109" t="n">
        <v>133</v>
      </c>
      <c r="D33" s="112" t="n">
        <v>48.8</v>
      </c>
      <c r="E33" s="109" t="n">
        <v>216</v>
      </c>
      <c r="F33" s="112" t="n">
        <v>286.6</v>
      </c>
      <c r="G33" s="109" t="n">
        <v>33973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266</v>
      </c>
      <c r="C34" s="109" t="n">
        <v>165</v>
      </c>
      <c r="D34" s="112" t="n">
        <v>61.3</v>
      </c>
      <c r="E34" s="109" t="n">
        <v>274</v>
      </c>
      <c r="F34" s="112" t="n">
        <v>349.8</v>
      </c>
      <c r="G34" s="109" t="n">
        <v>44173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253</v>
      </c>
      <c r="C35" s="109" t="n">
        <v>154</v>
      </c>
      <c r="D35" s="112" t="n">
        <v>28.1</v>
      </c>
      <c r="E35" s="109" t="n">
        <v>254</v>
      </c>
      <c r="F35" s="112" t="n">
        <v>339.4</v>
      </c>
      <c r="G35" s="109" t="n">
        <v>32803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70</v>
      </c>
      <c r="C36" s="109" t="n">
        <v>64</v>
      </c>
      <c r="D36" s="112" t="n">
        <v>41.2</v>
      </c>
      <c r="E36" s="109" t="n">
        <v>82</v>
      </c>
      <c r="F36" s="112" t="n">
        <v>109.5</v>
      </c>
      <c r="G36" s="109" t="n">
        <v>17220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84" t="n">
        <v>1554</v>
      </c>
      <c r="C37" s="84" t="n">
        <v>1107</v>
      </c>
      <c r="D37" s="189" t="n">
        <v>454.4</v>
      </c>
      <c r="E37" s="84" t="n">
        <v>1610</v>
      </c>
      <c r="F37" s="85" t="n">
        <v>2223.3</v>
      </c>
      <c r="G37" s="84" t="n">
        <v>281797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Oktober 2012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4"/>
      <c r="B2" s="124"/>
      <c r="C2" s="124"/>
      <c r="D2" s="124"/>
      <c r="E2" s="124"/>
      <c r="F2" s="124"/>
      <c r="G2" s="124"/>
    </row>
    <row r="3" s="158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18</v>
      </c>
      <c r="C9" s="111" t="n">
        <v>703</v>
      </c>
      <c r="D9" s="219" t="n">
        <v>1221.8</v>
      </c>
      <c r="E9" s="111" t="n">
        <v>27</v>
      </c>
      <c r="F9" s="220" t="n">
        <v>41.7</v>
      </c>
      <c r="G9" s="111" t="n">
        <v>218243</v>
      </c>
    </row>
    <row r="10" s="162" customFormat="true" ht="12" hidden="false" customHeight="true" outlineLevel="0" collapsed="false">
      <c r="A10" s="168" t="s">
        <v>166</v>
      </c>
      <c r="B10" s="111" t="n">
        <v>10</v>
      </c>
      <c r="C10" s="111" t="n">
        <v>166</v>
      </c>
      <c r="D10" s="219" t="n">
        <v>417.7</v>
      </c>
      <c r="E10" s="109" t="n">
        <v>2</v>
      </c>
      <c r="F10" s="220" t="n">
        <v>4.1</v>
      </c>
      <c r="G10" s="111" t="n">
        <v>18331</v>
      </c>
    </row>
    <row r="11" s="162" customFormat="true" ht="12" hidden="false" customHeight="true" outlineLevel="0" collapsed="false">
      <c r="A11" s="168" t="s">
        <v>167</v>
      </c>
      <c r="B11" s="111" t="n">
        <v>18</v>
      </c>
      <c r="C11" s="111" t="n">
        <v>88</v>
      </c>
      <c r="D11" s="219" t="n">
        <v>143.9</v>
      </c>
      <c r="E11" s="109" t="n">
        <v>15</v>
      </c>
      <c r="F11" s="220" t="n">
        <v>16.9</v>
      </c>
      <c r="G11" s="111" t="n">
        <v>21163</v>
      </c>
      <c r="H11" s="129"/>
    </row>
    <row r="12" s="162" customFormat="true" ht="12" hidden="false" customHeight="true" outlineLevel="0" collapsed="false">
      <c r="A12" s="168" t="s">
        <v>168</v>
      </c>
      <c r="B12" s="111" t="n">
        <v>13</v>
      </c>
      <c r="C12" s="111" t="n">
        <v>837</v>
      </c>
      <c r="D12" s="219" t="n">
        <v>1318</v>
      </c>
      <c r="E12" s="109" t="n">
        <v>1</v>
      </c>
      <c r="F12" s="220" t="n">
        <v>3.2</v>
      </c>
      <c r="G12" s="111" t="n">
        <v>180173</v>
      </c>
    </row>
    <row r="13" s="162" customFormat="true" ht="12" hidden="false" customHeight="true" outlineLevel="0" collapsed="false">
      <c r="A13" s="168" t="s">
        <v>169</v>
      </c>
      <c r="B13" s="111" t="n">
        <v>18</v>
      </c>
      <c r="C13" s="111" t="n">
        <v>487</v>
      </c>
      <c r="D13" s="219" t="n">
        <v>468.6</v>
      </c>
      <c r="E13" s="178" t="n">
        <v>19</v>
      </c>
      <c r="F13" s="220" t="n">
        <v>8.6</v>
      </c>
      <c r="G13" s="111" t="n">
        <v>54938</v>
      </c>
    </row>
    <row r="14" s="162" customFormat="true" ht="12" hidden="false" customHeight="true" outlineLevel="0" collapsed="false">
      <c r="A14" s="168" t="s">
        <v>170</v>
      </c>
      <c r="B14" s="111" t="n">
        <v>27</v>
      </c>
      <c r="C14" s="111" t="n">
        <v>238</v>
      </c>
      <c r="D14" s="219" t="n">
        <v>363.2</v>
      </c>
      <c r="E14" s="109" t="n">
        <v>7</v>
      </c>
      <c r="F14" s="220" t="n">
        <v>6.1</v>
      </c>
      <c r="G14" s="111" t="n">
        <v>72777</v>
      </c>
    </row>
    <row r="15" s="162" customFormat="true" ht="12" hidden="false" customHeight="true" outlineLevel="0" collapsed="false">
      <c r="A15" s="168" t="s">
        <v>171</v>
      </c>
      <c r="B15" s="111" t="n">
        <v>9</v>
      </c>
      <c r="C15" s="111" t="n">
        <v>42</v>
      </c>
      <c r="D15" s="219" t="n">
        <v>64.8</v>
      </c>
      <c r="E15" s="109" t="s">
        <v>26</v>
      </c>
      <c r="F15" s="109" t="s">
        <v>26</v>
      </c>
      <c r="G15" s="111" t="n">
        <v>5159</v>
      </c>
    </row>
    <row r="16" s="162" customFormat="true" ht="12" hidden="false" customHeight="true" outlineLevel="0" collapsed="false">
      <c r="A16" s="168" t="s">
        <v>172</v>
      </c>
      <c r="B16" s="111" t="n">
        <v>10</v>
      </c>
      <c r="C16" s="111" t="n">
        <v>53</v>
      </c>
      <c r="D16" s="219" t="n">
        <v>104.6</v>
      </c>
      <c r="E16" s="109" t="s">
        <v>26</v>
      </c>
      <c r="F16" s="109" t="s">
        <v>26</v>
      </c>
      <c r="G16" s="111" t="n">
        <v>9163</v>
      </c>
    </row>
    <row r="17" s="162" customFormat="true" ht="12" hidden="false" customHeight="true" outlineLevel="0" collapsed="false">
      <c r="A17" s="168" t="s">
        <v>173</v>
      </c>
      <c r="B17" s="111" t="n">
        <v>22</v>
      </c>
      <c r="C17" s="111" t="n">
        <v>209</v>
      </c>
      <c r="D17" s="219" t="n">
        <v>355</v>
      </c>
      <c r="E17" s="109" t="n">
        <v>22</v>
      </c>
      <c r="F17" s="220" t="n">
        <v>10.5</v>
      </c>
      <c r="G17" s="111" t="n">
        <v>38845</v>
      </c>
    </row>
    <row r="18" s="162" customFormat="true" ht="12" hidden="false" customHeight="true" outlineLevel="0" collapsed="false">
      <c r="A18" s="168" t="s">
        <v>174</v>
      </c>
      <c r="B18" s="111" t="n">
        <v>30</v>
      </c>
      <c r="C18" s="111" t="n">
        <v>262</v>
      </c>
      <c r="D18" s="219" t="n">
        <v>395.8</v>
      </c>
      <c r="E18" s="109" t="n">
        <v>8</v>
      </c>
      <c r="F18" s="220" t="n">
        <v>3.7</v>
      </c>
      <c r="G18" s="111" t="n">
        <v>36149</v>
      </c>
    </row>
    <row r="19" s="162" customFormat="true" ht="12" hidden="false" customHeight="true" outlineLevel="0" collapsed="false">
      <c r="A19" s="168" t="s">
        <v>175</v>
      </c>
      <c r="B19" s="111" t="n">
        <v>22</v>
      </c>
      <c r="C19" s="111" t="n">
        <v>160</v>
      </c>
      <c r="D19" s="219" t="n">
        <v>282.6</v>
      </c>
      <c r="E19" s="109" t="s">
        <v>26</v>
      </c>
      <c r="F19" s="109" t="s">
        <v>26</v>
      </c>
      <c r="G19" s="111" t="n">
        <v>25825</v>
      </c>
    </row>
    <row r="20" s="162" customFormat="true" ht="12" hidden="false" customHeight="true" outlineLevel="0" collapsed="false">
      <c r="A20" s="168" t="s">
        <v>176</v>
      </c>
      <c r="B20" s="111" t="n">
        <v>15</v>
      </c>
      <c r="C20" s="111" t="n">
        <v>90</v>
      </c>
      <c r="D20" s="219" t="n">
        <v>140.9</v>
      </c>
      <c r="E20" s="109" t="s">
        <v>26</v>
      </c>
      <c r="F20" s="109" t="s">
        <v>26</v>
      </c>
      <c r="G20" s="111" t="n">
        <v>17430</v>
      </c>
      <c r="H20" s="127"/>
    </row>
    <row r="21" s="162" customFormat="true" ht="12" hidden="false" customHeight="true" outlineLevel="0" collapsed="false">
      <c r="A21" s="171" t="s">
        <v>177</v>
      </c>
      <c r="B21" s="107" t="n">
        <v>212</v>
      </c>
      <c r="C21" s="107" t="n">
        <v>3335</v>
      </c>
      <c r="D21" s="221" t="n">
        <v>5276.7</v>
      </c>
      <c r="E21" s="107" t="n">
        <v>101</v>
      </c>
      <c r="F21" s="222" t="n">
        <v>94.8</v>
      </c>
      <c r="G21" s="107" t="n">
        <v>698196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8"/>
      <c r="F27" s="220"/>
      <c r="G27" s="111"/>
    </row>
    <row r="28" s="174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10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Oktober 2012 und 01.01.-31.10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12 und 01.01.-31.10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12 und"/>
    <hyperlink ref="B29" location="'Baugen.  Tab. 8'!A1" display=" 01.01.-31.10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12 und 01.01.-31.10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10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0" t="n">
        <v>432</v>
      </c>
      <c r="C44" s="70" t="n">
        <v>240</v>
      </c>
      <c r="D44" s="70" t="n">
        <v>40</v>
      </c>
      <c r="E44" s="70" t="n">
        <v>152</v>
      </c>
      <c r="F44" s="70" t="n">
        <v>1265</v>
      </c>
      <c r="G44" s="70" t="n">
        <v>1090</v>
      </c>
      <c r="H44" s="70" t="n">
        <v>972</v>
      </c>
      <c r="I44" s="70" t="n">
        <v>4174</v>
      </c>
      <c r="J44" s="70" t="n">
        <v>350760</v>
      </c>
      <c r="K44" s="76"/>
    </row>
    <row r="45" customFormat="false" ht="12" hidden="false" customHeight="true" outlineLevel="0" collapsed="false">
      <c r="A45" s="72" t="s">
        <v>98</v>
      </c>
      <c r="B45" s="70" t="n">
        <v>326</v>
      </c>
      <c r="C45" s="70" t="n">
        <v>204</v>
      </c>
      <c r="D45" s="70" t="n">
        <v>29</v>
      </c>
      <c r="E45" s="70" t="n">
        <v>93</v>
      </c>
      <c r="F45" s="70" t="n">
        <v>794</v>
      </c>
      <c r="G45" s="70" t="n">
        <v>745</v>
      </c>
      <c r="H45" s="70" t="n">
        <v>624</v>
      </c>
      <c r="I45" s="70" t="n">
        <v>2607</v>
      </c>
      <c r="J45" s="70" t="n">
        <v>220259</v>
      </c>
      <c r="K45" s="76"/>
    </row>
    <row r="46" customFormat="false" ht="12" hidden="false" customHeight="true" outlineLevel="0" collapsed="false">
      <c r="A46" s="72" t="s">
        <v>99</v>
      </c>
      <c r="B46" s="70" t="n">
        <v>350</v>
      </c>
      <c r="C46" s="70" t="n">
        <v>210</v>
      </c>
      <c r="D46" s="70" t="n">
        <v>23</v>
      </c>
      <c r="E46" s="70" t="n">
        <v>117</v>
      </c>
      <c r="F46" s="70" t="n">
        <v>595</v>
      </c>
      <c r="G46" s="70" t="n">
        <v>1176</v>
      </c>
      <c r="H46" s="70" t="n">
        <v>1294</v>
      </c>
      <c r="I46" s="70" t="n">
        <v>4129</v>
      </c>
      <c r="J46" s="70" t="n">
        <v>208415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0" t="n">
        <v>240</v>
      </c>
      <c r="C45" s="70" t="n">
        <v>181</v>
      </c>
      <c r="D45" s="70" t="n">
        <v>18</v>
      </c>
      <c r="E45" s="70" t="n">
        <v>41</v>
      </c>
      <c r="F45" s="70" t="n">
        <v>893</v>
      </c>
      <c r="G45" s="70" t="n">
        <v>486</v>
      </c>
      <c r="H45" s="70" t="n">
        <v>924</v>
      </c>
      <c r="I45" s="70" t="n">
        <v>116031</v>
      </c>
      <c r="J45" s="70" t="s">
        <v>26</v>
      </c>
      <c r="K45" s="86"/>
    </row>
    <row r="46" customFormat="false" ht="12" hidden="false" customHeight="true" outlineLevel="0" collapsed="false">
      <c r="A46" s="72" t="s">
        <v>98</v>
      </c>
      <c r="B46" s="70" t="n">
        <v>204</v>
      </c>
      <c r="C46" s="70" t="n">
        <v>171</v>
      </c>
      <c r="D46" s="70" t="n">
        <v>6</v>
      </c>
      <c r="E46" s="70" t="n">
        <v>27</v>
      </c>
      <c r="F46" s="70" t="n">
        <v>530</v>
      </c>
      <c r="G46" s="70" t="n">
        <v>318</v>
      </c>
      <c r="H46" s="70" t="n">
        <v>612</v>
      </c>
      <c r="I46" s="70" t="n">
        <v>88343</v>
      </c>
      <c r="J46" s="70" t="n">
        <v>15</v>
      </c>
    </row>
    <row r="47" customFormat="false" ht="12" hidden="false" customHeight="true" outlineLevel="0" collapsed="false">
      <c r="A47" s="72" t="s">
        <v>99</v>
      </c>
      <c r="B47" s="70" t="n">
        <v>210</v>
      </c>
      <c r="C47" s="70" t="n">
        <v>174</v>
      </c>
      <c r="D47" s="70" t="n">
        <v>5</v>
      </c>
      <c r="E47" s="70" t="n">
        <v>31</v>
      </c>
      <c r="F47" s="70" t="n">
        <v>1111</v>
      </c>
      <c r="G47" s="70" t="n">
        <v>519</v>
      </c>
      <c r="H47" s="70" t="n">
        <v>942</v>
      </c>
      <c r="I47" s="70" t="n">
        <v>122538</v>
      </c>
      <c r="J47" s="70" t="n">
        <v>12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50</v>
      </c>
      <c r="C9" s="85" t="n">
        <v>594.5</v>
      </c>
      <c r="D9" s="107" t="n">
        <v>1294</v>
      </c>
      <c r="E9" s="85" t="n">
        <v>1176.4</v>
      </c>
      <c r="F9" s="84" t="n">
        <v>4129</v>
      </c>
      <c r="G9" s="84" t="n">
        <v>208415</v>
      </c>
    </row>
    <row r="10" customFormat="false" ht="12" hidden="false" customHeight="true" outlineLevel="0" collapsed="false">
      <c r="A10" s="108" t="s">
        <v>120</v>
      </c>
      <c r="B10" s="109" t="n">
        <v>305</v>
      </c>
      <c r="C10" s="110" t="n">
        <v>17.4</v>
      </c>
      <c r="D10" s="111" t="n">
        <v>1284</v>
      </c>
      <c r="E10" s="112" t="n">
        <v>1163.2</v>
      </c>
      <c r="F10" s="111" t="n">
        <v>4096</v>
      </c>
      <c r="G10" s="109" t="n">
        <v>162721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10" t="s">
        <v>37</v>
      </c>
      <c r="D12" s="111" t="s">
        <v>37</v>
      </c>
      <c r="E12" s="112" t="s">
        <v>37</v>
      </c>
      <c r="F12" s="111" t="s">
        <v>37</v>
      </c>
      <c r="G12" s="109" t="s">
        <v>37</v>
      </c>
      <c r="H12" s="111"/>
      <c r="I12" s="109"/>
    </row>
    <row r="13" customFormat="false" ht="12" hidden="false" customHeight="true" outlineLevel="0" collapsed="false">
      <c r="A13" s="113" t="s">
        <v>123</v>
      </c>
      <c r="B13" s="109" t="s">
        <v>37</v>
      </c>
      <c r="C13" s="110" t="s">
        <v>37</v>
      </c>
      <c r="D13" s="111" t="s">
        <v>37</v>
      </c>
      <c r="E13" s="112" t="s">
        <v>37</v>
      </c>
      <c r="F13" s="111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10" t="s">
        <v>37</v>
      </c>
      <c r="D14" s="111" t="s">
        <v>37</v>
      </c>
      <c r="E14" s="112" t="s">
        <v>37</v>
      </c>
      <c r="F14" s="111" t="s">
        <v>37</v>
      </c>
      <c r="G14" s="109" t="s">
        <v>37</v>
      </c>
      <c r="H14" s="109"/>
      <c r="I14" s="84"/>
    </row>
    <row r="15" customFormat="false" ht="12" hidden="false" customHeight="true" outlineLevel="0" collapsed="false">
      <c r="A15" s="113" t="s">
        <v>125</v>
      </c>
      <c r="B15" s="109" t="n">
        <v>1</v>
      </c>
      <c r="C15" s="110" t="n">
        <v>6.2</v>
      </c>
      <c r="D15" s="111" t="n">
        <v>18</v>
      </c>
      <c r="E15" s="110" t="n">
        <v>13.1</v>
      </c>
      <c r="F15" s="111" t="n">
        <v>48</v>
      </c>
      <c r="G15" s="109" t="n">
        <v>2117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0"/>
      <c r="F16" s="111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3" t="s">
        <v>127</v>
      </c>
      <c r="B18" s="109" t="n">
        <v>47</v>
      </c>
      <c r="C18" s="110" t="n">
        <v>-24.4</v>
      </c>
      <c r="D18" s="111" t="n">
        <v>998</v>
      </c>
      <c r="E18" s="110" t="n">
        <v>779.5</v>
      </c>
      <c r="F18" s="111" t="n">
        <v>2653</v>
      </c>
      <c r="G18" s="109" t="n">
        <v>110202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11" t="s">
        <v>26</v>
      </c>
      <c r="E21" s="110" t="s">
        <v>26</v>
      </c>
      <c r="F21" s="111" t="s">
        <v>26</v>
      </c>
      <c r="G21" s="109" t="s">
        <v>26</v>
      </c>
    </row>
    <row r="22" customFormat="false" ht="12" hidden="false" customHeight="true" outlineLevel="0" collapsed="false">
      <c r="A22" s="116" t="s">
        <v>130</v>
      </c>
      <c r="B22" s="109" t="n">
        <v>89</v>
      </c>
      <c r="C22" s="110" t="n">
        <v>-21</v>
      </c>
      <c r="D22" s="111" t="n">
        <v>1074</v>
      </c>
      <c r="E22" s="110" t="n">
        <v>866.7</v>
      </c>
      <c r="F22" s="111" t="n">
        <v>2992</v>
      </c>
      <c r="G22" s="109" t="n">
        <v>123116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69</v>
      </c>
      <c r="C24" s="110" t="n">
        <v>-60.3</v>
      </c>
      <c r="D24" s="111" t="n">
        <v>802</v>
      </c>
      <c r="E24" s="110" t="n">
        <v>647.7</v>
      </c>
      <c r="F24" s="111" t="n">
        <v>2243</v>
      </c>
      <c r="G24" s="109" t="n">
        <v>92746</v>
      </c>
      <c r="I24" s="104"/>
    </row>
    <row r="25" customFormat="false" ht="12" hidden="false" customHeight="true" outlineLevel="0" collapsed="false">
      <c r="A25" s="117" t="s">
        <v>132</v>
      </c>
      <c r="B25" s="109" t="n">
        <v>5</v>
      </c>
      <c r="C25" s="110" t="n">
        <v>4.4</v>
      </c>
      <c r="D25" s="111" t="n">
        <v>38</v>
      </c>
      <c r="E25" s="110" t="n">
        <v>33.7</v>
      </c>
      <c r="F25" s="111" t="n">
        <v>134</v>
      </c>
      <c r="G25" s="109" t="n">
        <v>7752</v>
      </c>
    </row>
    <row r="26" customFormat="false" ht="12" hidden="false" customHeight="true" outlineLevel="0" collapsed="false">
      <c r="A26" s="117" t="s">
        <v>133</v>
      </c>
      <c r="B26" s="109" t="n">
        <v>15</v>
      </c>
      <c r="C26" s="110" t="n">
        <v>34.9</v>
      </c>
      <c r="D26" s="111" t="n">
        <v>234</v>
      </c>
      <c r="E26" s="110" t="n">
        <v>185.4</v>
      </c>
      <c r="F26" s="111" t="n">
        <v>615</v>
      </c>
      <c r="G26" s="109" t="n">
        <v>22618</v>
      </c>
    </row>
    <row r="27" customFormat="false" ht="12" hidden="false" customHeight="true" outlineLevel="0" collapsed="false">
      <c r="A27" s="116" t="s">
        <v>134</v>
      </c>
      <c r="B27" s="109" t="n">
        <v>215</v>
      </c>
      <c r="C27" s="110" t="n">
        <v>38.3</v>
      </c>
      <c r="D27" s="111" t="n">
        <v>201</v>
      </c>
      <c r="E27" s="110" t="n">
        <v>288.5</v>
      </c>
      <c r="F27" s="111" t="n">
        <v>1071</v>
      </c>
      <c r="G27" s="109" t="n">
        <v>37487</v>
      </c>
    </row>
    <row r="28" customFormat="false" ht="12" hidden="false" customHeight="true" outlineLevel="0" collapsed="false">
      <c r="A28" s="116" t="s">
        <v>135</v>
      </c>
      <c r="B28" s="109" t="n">
        <v>1</v>
      </c>
      <c r="C28" s="110" t="s">
        <v>26</v>
      </c>
      <c r="D28" s="111" t="n">
        <v>9</v>
      </c>
      <c r="E28" s="110" t="n">
        <v>8</v>
      </c>
      <c r="F28" s="111" t="n">
        <v>33</v>
      </c>
      <c r="G28" s="109" t="n">
        <v>2118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45</v>
      </c>
      <c r="C30" s="110" t="n">
        <v>577.1</v>
      </c>
      <c r="D30" s="111" t="n">
        <v>10</v>
      </c>
      <c r="E30" s="110" t="n">
        <v>13.2</v>
      </c>
      <c r="F30" s="111" t="n">
        <v>33</v>
      </c>
      <c r="G30" s="109" t="n">
        <v>45694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n">
        <v>2</v>
      </c>
      <c r="C32" s="110" t="n">
        <v>45.1</v>
      </c>
      <c r="D32" s="111" t="n">
        <v>1</v>
      </c>
      <c r="E32" s="110" t="n">
        <v>2.4</v>
      </c>
      <c r="F32" s="111" t="n">
        <v>5</v>
      </c>
      <c r="G32" s="109" t="n">
        <v>10538</v>
      </c>
    </row>
    <row r="33" customFormat="false" ht="12" hidden="false" customHeight="true" outlineLevel="0" collapsed="false">
      <c r="A33" s="116" t="s">
        <v>138</v>
      </c>
      <c r="B33" s="109" t="n">
        <v>8</v>
      </c>
      <c r="C33" s="110" t="n">
        <v>27.2</v>
      </c>
      <c r="D33" s="111" t="n">
        <v>9</v>
      </c>
      <c r="E33" s="110" t="n">
        <v>13.6</v>
      </c>
      <c r="F33" s="111" t="n">
        <v>32</v>
      </c>
      <c r="G33" s="109" t="n">
        <v>7217</v>
      </c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11" t="s">
        <v>26</v>
      </c>
      <c r="E34" s="110" t="s">
        <v>26</v>
      </c>
      <c r="F34" s="111" t="s">
        <v>26</v>
      </c>
      <c r="G34" s="109" t="s">
        <v>26</v>
      </c>
    </row>
    <row r="35" customFormat="false" ht="12" hidden="false" customHeight="true" outlineLevel="0" collapsed="false">
      <c r="A35" s="116" t="s">
        <v>140</v>
      </c>
      <c r="B35" s="109" t="n">
        <v>23</v>
      </c>
      <c r="C35" s="110" t="n">
        <v>443.7</v>
      </c>
      <c r="D35" s="111" t="s">
        <v>26</v>
      </c>
      <c r="E35" s="110" t="s">
        <v>26</v>
      </c>
      <c r="F35" s="111" t="s">
        <v>26</v>
      </c>
      <c r="G35" s="109" t="n">
        <v>17954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2</v>
      </c>
      <c r="C37" s="110" t="n">
        <v>3.7</v>
      </c>
      <c r="D37" s="111" t="s">
        <v>26</v>
      </c>
      <c r="E37" s="110" t="s">
        <v>26</v>
      </c>
      <c r="F37" s="111" t="s">
        <v>26</v>
      </c>
      <c r="G37" s="109" t="n">
        <v>267</v>
      </c>
    </row>
    <row r="38" customFormat="false" ht="12" hidden="false" customHeight="true" outlineLevel="0" collapsed="false">
      <c r="A38" s="117" t="s">
        <v>142</v>
      </c>
      <c r="B38" s="109" t="n">
        <v>15</v>
      </c>
      <c r="C38" s="110" t="n">
        <v>72.2</v>
      </c>
      <c r="D38" s="111" t="s">
        <v>26</v>
      </c>
      <c r="E38" s="110" t="s">
        <v>26</v>
      </c>
      <c r="F38" s="111" t="s">
        <v>26</v>
      </c>
      <c r="G38" s="109" t="n">
        <v>4334</v>
      </c>
    </row>
    <row r="39" customFormat="false" ht="12" hidden="false" customHeight="true" outlineLevel="0" collapsed="false">
      <c r="A39" s="117" t="s">
        <v>143</v>
      </c>
      <c r="B39" s="109" t="n">
        <v>2</v>
      </c>
      <c r="C39" s="110" t="n">
        <v>0.6</v>
      </c>
      <c r="D39" s="111" t="s">
        <v>26</v>
      </c>
      <c r="E39" s="110" t="s">
        <v>26</v>
      </c>
      <c r="F39" s="111" t="s">
        <v>26</v>
      </c>
      <c r="G39" s="109" t="n">
        <v>645</v>
      </c>
    </row>
    <row r="40" customFormat="false" ht="12" hidden="false" customHeight="true" outlineLevel="0" collapsed="false">
      <c r="A40" s="116" t="s">
        <v>144</v>
      </c>
      <c r="B40" s="109" t="n">
        <v>12</v>
      </c>
      <c r="C40" s="110" t="n">
        <v>61.2</v>
      </c>
      <c r="D40" s="111" t="s">
        <v>26</v>
      </c>
      <c r="E40" s="110" t="n">
        <v>-2.7</v>
      </c>
      <c r="F40" s="111" t="n">
        <v>-4</v>
      </c>
      <c r="G40" s="109" t="n">
        <v>9985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14</v>
      </c>
      <c r="C43" s="110" t="n">
        <v>106.3</v>
      </c>
      <c r="D43" s="111" t="n">
        <v>1</v>
      </c>
      <c r="E43" s="110" t="n">
        <v>-0.4</v>
      </c>
      <c r="F43" s="111" t="n">
        <v>1</v>
      </c>
      <c r="G43" s="109" t="n">
        <v>20523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  <c r="B45" s="109"/>
      <c r="C45" s="110"/>
      <c r="D45" s="111"/>
      <c r="E45" s="110"/>
      <c r="F45" s="111"/>
      <c r="G45" s="109"/>
    </row>
    <row r="46" customFormat="false" ht="12" hidden="false" customHeight="true" outlineLevel="0" collapsed="false">
      <c r="A46" s="116" t="s">
        <v>129</v>
      </c>
      <c r="B46" s="109" t="n">
        <v>2</v>
      </c>
      <c r="C46" s="110" t="n">
        <v>27.2</v>
      </c>
      <c r="D46" s="111" t="s">
        <v>26</v>
      </c>
      <c r="E46" s="110" t="s">
        <v>26</v>
      </c>
      <c r="F46" s="111" t="s">
        <v>26</v>
      </c>
      <c r="G46" s="109" t="n">
        <v>6496</v>
      </c>
    </row>
    <row r="47" customFormat="false" ht="12" hidden="false" customHeight="true" outlineLevel="0" collapsed="false">
      <c r="A47" s="116" t="s">
        <v>130</v>
      </c>
      <c r="B47" s="109" t="n">
        <v>36</v>
      </c>
      <c r="C47" s="110" t="n">
        <v>486.6</v>
      </c>
      <c r="D47" s="111" t="n">
        <v>9</v>
      </c>
      <c r="E47" s="110" t="n">
        <v>13.2</v>
      </c>
      <c r="F47" s="111" t="n">
        <v>32</v>
      </c>
      <c r="G47" s="109" t="n">
        <v>26952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11" t="s">
        <v>26</v>
      </c>
      <c r="E49" s="110" t="s">
        <v>26</v>
      </c>
      <c r="F49" s="111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5</v>
      </c>
      <c r="C50" s="110" t="n">
        <v>16</v>
      </c>
      <c r="D50" s="111" t="s">
        <v>26</v>
      </c>
      <c r="E50" s="110" t="s">
        <v>26</v>
      </c>
      <c r="F50" s="111" t="s">
        <v>26</v>
      </c>
      <c r="G50" s="109" t="n">
        <v>801</v>
      </c>
    </row>
    <row r="51" customFormat="false" ht="12" hidden="false" customHeight="true" outlineLevel="0" collapsed="false">
      <c r="A51" s="117" t="s">
        <v>148</v>
      </c>
      <c r="B51" s="109" t="n">
        <v>31</v>
      </c>
      <c r="C51" s="110" t="n">
        <v>470.5</v>
      </c>
      <c r="D51" s="111" t="n">
        <v>9</v>
      </c>
      <c r="E51" s="110" t="n">
        <v>13.2</v>
      </c>
      <c r="F51" s="111" t="n">
        <v>32</v>
      </c>
      <c r="G51" s="109" t="n">
        <v>26151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  <c r="B53" s="109"/>
      <c r="C53" s="110"/>
      <c r="D53" s="111"/>
      <c r="E53" s="110"/>
      <c r="F53" s="111"/>
      <c r="G53" s="109"/>
    </row>
    <row r="54" customFormat="false" ht="12" hidden="false" customHeight="true" outlineLevel="0" collapsed="false">
      <c r="A54" s="118" t="s">
        <v>132</v>
      </c>
      <c r="B54" s="109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09" t="s">
        <v>26</v>
      </c>
    </row>
    <row r="55" customFormat="false" ht="12" hidden="false" customHeight="true" outlineLevel="0" collapsed="false">
      <c r="A55" s="116" t="s">
        <v>134</v>
      </c>
      <c r="B55" s="109" t="n">
        <v>2</v>
      </c>
      <c r="C55" s="110" t="n">
        <v>2.8</v>
      </c>
      <c r="D55" s="111" t="s">
        <v>26</v>
      </c>
      <c r="E55" s="110" t="s">
        <v>26</v>
      </c>
      <c r="F55" s="111" t="s">
        <v>26</v>
      </c>
      <c r="G55" s="109" t="n">
        <v>361</v>
      </c>
    </row>
    <row r="56" customFormat="false" ht="12" hidden="false" customHeight="true" outlineLevel="0" collapsed="false">
      <c r="A56" s="116" t="s">
        <v>135</v>
      </c>
      <c r="B56" s="109" t="n">
        <v>5</v>
      </c>
      <c r="C56" s="110" t="n">
        <v>60.6</v>
      </c>
      <c r="D56" s="111" t="n">
        <v>1</v>
      </c>
      <c r="E56" s="110" t="s">
        <v>26</v>
      </c>
      <c r="F56" s="111" t="n">
        <v>1</v>
      </c>
      <c r="G56" s="109" t="n">
        <v>11885</v>
      </c>
    </row>
    <row r="57" customFormat="false" ht="12" hidden="false" customHeight="true" outlineLevel="0" collapsed="false">
      <c r="A57" s="114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A59" s="121"/>
      <c r="B59" s="122"/>
      <c r="C59" s="122"/>
      <c r="D59" s="122"/>
      <c r="E59" s="122"/>
      <c r="F59" s="122"/>
      <c r="G59" s="122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Oktobe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4" customFormat="true" ht="24" hidden="false" customHeight="true" outlineLevel="0" collapsed="false">
      <c r="A1" s="123" t="s">
        <v>150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1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6" t="s">
        <v>119</v>
      </c>
      <c r="B9" s="84" t="n">
        <v>117</v>
      </c>
      <c r="C9" s="103" t="n">
        <v>-130.7</v>
      </c>
      <c r="D9" s="131" t="n">
        <v>171</v>
      </c>
      <c r="E9" s="103" t="n">
        <v>225.4</v>
      </c>
      <c r="F9" s="131" t="n">
        <v>616</v>
      </c>
      <c r="G9" s="84" t="n">
        <v>46026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95</v>
      </c>
      <c r="C10" s="110" t="n">
        <v>-142.5</v>
      </c>
      <c r="D10" s="132" t="n">
        <v>173</v>
      </c>
      <c r="E10" s="110" t="n">
        <v>221.4</v>
      </c>
      <c r="F10" s="132" t="n">
        <v>617</v>
      </c>
      <c r="G10" s="109" t="n">
        <v>40183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32"/>
      <c r="E11" s="110"/>
      <c r="F11" s="132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10" t="s">
        <v>37</v>
      </c>
      <c r="D12" s="132" t="s">
        <v>37</v>
      </c>
      <c r="E12" s="110" t="s">
        <v>37</v>
      </c>
      <c r="F12" s="132" t="s">
        <v>37</v>
      </c>
      <c r="G12" s="109" t="s">
        <v>37</v>
      </c>
      <c r="H12" s="110"/>
      <c r="I12" s="10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10" t="s">
        <v>37</v>
      </c>
      <c r="D13" s="132" t="s">
        <v>37</v>
      </c>
      <c r="E13" s="110" t="s">
        <v>37</v>
      </c>
      <c r="F13" s="132" t="s">
        <v>37</v>
      </c>
      <c r="G13" s="109" t="s">
        <v>37</v>
      </c>
      <c r="H13" s="110"/>
      <c r="I13" s="109"/>
    </row>
    <row r="14" customFormat="false" ht="12" hidden="false" customHeight="true" outlineLevel="0" collapsed="false">
      <c r="A14" s="113" t="s">
        <v>124</v>
      </c>
      <c r="B14" s="109" t="s">
        <v>37</v>
      </c>
      <c r="C14" s="110" t="s">
        <v>37</v>
      </c>
      <c r="D14" s="132" t="s">
        <v>37</v>
      </c>
      <c r="E14" s="110" t="s">
        <v>37</v>
      </c>
      <c r="F14" s="132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10" t="s">
        <v>26</v>
      </c>
      <c r="D15" s="132" t="s">
        <v>26</v>
      </c>
      <c r="E15" s="110" t="s">
        <v>26</v>
      </c>
      <c r="F15" s="132" t="s">
        <v>26</v>
      </c>
      <c r="G15" s="109" t="s">
        <v>26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32"/>
      <c r="E16" s="110"/>
      <c r="F16" s="132"/>
      <c r="G16" s="109"/>
      <c r="H16" s="112"/>
      <c r="I16" s="0"/>
      <c r="J16" s="110"/>
    </row>
    <row r="17" customFormat="false" ht="12" hidden="false" customHeight="true" outlineLevel="0" collapsed="false">
      <c r="A17" s="113" t="s">
        <v>126</v>
      </c>
      <c r="B17" s="109"/>
      <c r="C17" s="110"/>
      <c r="D17" s="132"/>
      <c r="E17" s="110"/>
      <c r="F17" s="132"/>
      <c r="G17" s="109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21</v>
      </c>
      <c r="C18" s="110" t="n">
        <v>-113.5</v>
      </c>
      <c r="D18" s="132" t="n">
        <v>130</v>
      </c>
      <c r="E18" s="110" t="n">
        <v>137.8</v>
      </c>
      <c r="F18" s="132" t="n">
        <v>357</v>
      </c>
      <c r="G18" s="109" t="n">
        <v>25651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2"/>
      <c r="E19" s="110"/>
      <c r="F19" s="132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5" t="s">
        <v>128</v>
      </c>
      <c r="B20" s="109"/>
      <c r="C20" s="110"/>
      <c r="D20" s="132"/>
      <c r="E20" s="110"/>
      <c r="F20" s="132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32" t="s">
        <v>26</v>
      </c>
      <c r="E21" s="110" t="s">
        <v>26</v>
      </c>
      <c r="F21" s="132" t="s">
        <v>26</v>
      </c>
      <c r="G21" s="109" t="s">
        <v>26</v>
      </c>
      <c r="H21" s="136"/>
      <c r="I21" s="137"/>
    </row>
    <row r="22" customFormat="false" ht="12" hidden="false" customHeight="true" outlineLevel="0" collapsed="false">
      <c r="A22" s="116" t="s">
        <v>130</v>
      </c>
      <c r="B22" s="109" t="n">
        <v>25</v>
      </c>
      <c r="C22" s="110" t="n">
        <v>-129.4</v>
      </c>
      <c r="D22" s="132" t="n">
        <v>130</v>
      </c>
      <c r="E22" s="110" t="n">
        <v>153.5</v>
      </c>
      <c r="F22" s="132" t="n">
        <v>401</v>
      </c>
      <c r="G22" s="109" t="n">
        <v>30469</v>
      </c>
      <c r="H22" s="91"/>
      <c r="I22" s="0"/>
      <c r="J22" s="135"/>
    </row>
    <row r="23" customFormat="false" ht="12" hidden="false" customHeight="true" outlineLevel="0" collapsed="false">
      <c r="A23" s="117" t="s">
        <v>121</v>
      </c>
      <c r="B23" s="109"/>
      <c r="C23" s="110"/>
      <c r="D23" s="132"/>
      <c r="E23" s="110"/>
      <c r="F23" s="132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9</v>
      </c>
      <c r="C24" s="110" t="n">
        <v>-128.2</v>
      </c>
      <c r="D24" s="132" t="n">
        <v>122</v>
      </c>
      <c r="E24" s="110" t="n">
        <v>134.9</v>
      </c>
      <c r="F24" s="132" t="n">
        <v>362</v>
      </c>
      <c r="G24" s="109" t="n">
        <v>27601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3</v>
      </c>
      <c r="C25" s="110" t="n">
        <v>1.7</v>
      </c>
      <c r="D25" s="132" t="n">
        <v>1</v>
      </c>
      <c r="E25" s="110" t="n">
        <v>1.4</v>
      </c>
      <c r="F25" s="132" t="n">
        <v>13</v>
      </c>
      <c r="G25" s="109" t="n">
        <v>1208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3</v>
      </c>
      <c r="C26" s="110" t="n">
        <v>-2.9</v>
      </c>
      <c r="D26" s="132" t="n">
        <v>7</v>
      </c>
      <c r="E26" s="110" t="n">
        <v>17.3</v>
      </c>
      <c r="F26" s="132" t="n">
        <v>26</v>
      </c>
      <c r="G26" s="109" t="n">
        <v>1660</v>
      </c>
      <c r="H26" s="91"/>
      <c r="I26" s="112"/>
    </row>
    <row r="27" customFormat="false" ht="12" hidden="false" customHeight="true" outlineLevel="0" collapsed="false">
      <c r="A27" s="116" t="s">
        <v>134</v>
      </c>
      <c r="B27" s="109" t="n">
        <v>69</v>
      </c>
      <c r="C27" s="110" t="n">
        <v>-13.1</v>
      </c>
      <c r="D27" s="132" t="n">
        <v>34</v>
      </c>
      <c r="E27" s="110" t="n">
        <v>59.9</v>
      </c>
      <c r="F27" s="132" t="n">
        <v>183</v>
      </c>
      <c r="G27" s="109" t="n">
        <v>7596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10" t="s">
        <v>26</v>
      </c>
      <c r="D28" s="132" t="n">
        <v>9</v>
      </c>
      <c r="E28" s="110" t="n">
        <v>8</v>
      </c>
      <c r="F28" s="132" t="n">
        <v>33</v>
      </c>
      <c r="G28" s="109" t="n">
        <v>2118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2"/>
      <c r="E29" s="110"/>
      <c r="F29" s="132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22</v>
      </c>
      <c r="C30" s="110" t="n">
        <v>11.8</v>
      </c>
      <c r="D30" s="132" t="n">
        <v>-2</v>
      </c>
      <c r="E30" s="110" t="n">
        <v>4</v>
      </c>
      <c r="F30" s="132" t="n">
        <v>-1</v>
      </c>
      <c r="G30" s="109" t="n">
        <v>5843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32"/>
      <c r="E31" s="110"/>
      <c r="F31" s="132"/>
      <c r="G31" s="109"/>
      <c r="H31" s="91"/>
      <c r="I31" s="132"/>
    </row>
    <row r="32" customFormat="false" ht="12" hidden="false" customHeight="true" outlineLevel="0" collapsed="false">
      <c r="A32" s="116" t="s">
        <v>137</v>
      </c>
      <c r="B32" s="109" t="n">
        <v>1</v>
      </c>
      <c r="C32" s="110" t="n">
        <v>-2.4</v>
      </c>
      <c r="D32" s="132" t="n">
        <v>1</v>
      </c>
      <c r="E32" s="110" t="n">
        <v>2.4</v>
      </c>
      <c r="F32" s="132" t="n">
        <v>5</v>
      </c>
      <c r="G32" s="109" t="n">
        <v>150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5</v>
      </c>
      <c r="C33" s="110" t="n">
        <v>1.1</v>
      </c>
      <c r="D33" s="132" t="n">
        <v>-2</v>
      </c>
      <c r="E33" s="110" t="n">
        <v>5.5</v>
      </c>
      <c r="F33" s="132" t="n">
        <v>3</v>
      </c>
      <c r="G33" s="109" t="n">
        <v>1578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32" t="s">
        <v>26</v>
      </c>
      <c r="E34" s="110" t="s">
        <v>26</v>
      </c>
      <c r="F34" s="132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9</v>
      </c>
      <c r="C35" s="110" t="n">
        <v>6.1</v>
      </c>
      <c r="D35" s="132" t="s">
        <v>26</v>
      </c>
      <c r="E35" s="110" t="s">
        <v>26</v>
      </c>
      <c r="F35" s="132" t="s">
        <v>26</v>
      </c>
      <c r="G35" s="109" t="n">
        <v>2027</v>
      </c>
      <c r="H35" s="91"/>
      <c r="I35" s="129"/>
      <c r="J35" s="127"/>
      <c r="K35" s="129"/>
    </row>
    <row r="36" customFormat="false" ht="12" hidden="false" customHeight="true" outlineLevel="0" collapsed="false">
      <c r="A36" s="117" t="s">
        <v>126</v>
      </c>
      <c r="B36" s="109"/>
      <c r="C36" s="110"/>
      <c r="D36" s="132"/>
      <c r="E36" s="110"/>
      <c r="F36" s="132"/>
      <c r="G36" s="109"/>
      <c r="H36" s="91"/>
      <c r="I36" s="127"/>
      <c r="J36" s="129"/>
      <c r="K36" s="130"/>
    </row>
    <row r="37" customFormat="false" ht="12" hidden="false" customHeight="true" outlineLevel="0" collapsed="false">
      <c r="A37" s="117" t="s">
        <v>141</v>
      </c>
      <c r="B37" s="109" t="n">
        <v>1</v>
      </c>
      <c r="C37" s="110" t="n">
        <v>1</v>
      </c>
      <c r="D37" s="132" t="s">
        <v>26</v>
      </c>
      <c r="E37" s="110" t="s">
        <v>26</v>
      </c>
      <c r="F37" s="132" t="s">
        <v>26</v>
      </c>
      <c r="G37" s="109" t="n">
        <v>29</v>
      </c>
      <c r="H37" s="91"/>
      <c r="I37" s="129"/>
      <c r="J37" s="127"/>
      <c r="K37" s="129"/>
    </row>
    <row r="38" customFormat="false" ht="12" hidden="false" customHeight="true" outlineLevel="0" collapsed="false">
      <c r="A38" s="117" t="s">
        <v>142</v>
      </c>
      <c r="B38" s="109" t="n">
        <v>6</v>
      </c>
      <c r="C38" s="110" t="n">
        <v>4.5</v>
      </c>
      <c r="D38" s="132" t="s">
        <v>26</v>
      </c>
      <c r="E38" s="110" t="s">
        <v>26</v>
      </c>
      <c r="F38" s="132" t="s">
        <v>26</v>
      </c>
      <c r="G38" s="109" t="n">
        <v>1353</v>
      </c>
      <c r="H38" s="91"/>
      <c r="I38" s="127"/>
      <c r="J38" s="129"/>
      <c r="K38" s="130"/>
    </row>
    <row r="39" customFormat="false" ht="12" hidden="false" customHeight="true" outlineLevel="0" collapsed="false">
      <c r="A39" s="117" t="s">
        <v>143</v>
      </c>
      <c r="B39" s="109" t="n">
        <v>2</v>
      </c>
      <c r="C39" s="110" t="n">
        <v>0.6</v>
      </c>
      <c r="D39" s="132" t="s">
        <v>26</v>
      </c>
      <c r="E39" s="110" t="s">
        <v>26</v>
      </c>
      <c r="F39" s="132" t="s">
        <v>26</v>
      </c>
      <c r="G39" s="109" t="n">
        <v>645</v>
      </c>
      <c r="H39" s="91"/>
      <c r="I39" s="129"/>
      <c r="J39" s="127"/>
      <c r="K39" s="129"/>
    </row>
    <row r="40" customFormat="false" ht="12" hidden="false" customHeight="true" outlineLevel="0" collapsed="false">
      <c r="A40" s="116" t="s">
        <v>144</v>
      </c>
      <c r="B40" s="109" t="n">
        <v>7</v>
      </c>
      <c r="C40" s="110" t="n">
        <v>7</v>
      </c>
      <c r="D40" s="132" t="n">
        <v>-1</v>
      </c>
      <c r="E40" s="110" t="n">
        <v>-3.8</v>
      </c>
      <c r="F40" s="132" t="n">
        <v>-9</v>
      </c>
      <c r="G40" s="109" t="n">
        <v>2088</v>
      </c>
      <c r="H40" s="91"/>
      <c r="I40" s="129"/>
      <c r="J40" s="127"/>
      <c r="K40" s="129"/>
    </row>
    <row r="41" customFormat="false" ht="12" hidden="false" customHeight="true" outlineLevel="0" collapsed="false">
      <c r="A41" s="116"/>
      <c r="B41" s="109"/>
      <c r="C41" s="110"/>
      <c r="D41" s="132"/>
      <c r="E41" s="110"/>
      <c r="F41" s="132"/>
      <c r="G41" s="109"/>
      <c r="H41" s="91"/>
      <c r="I41" s="129"/>
      <c r="J41" s="127"/>
      <c r="K41" s="129"/>
    </row>
    <row r="42" customFormat="false" ht="12" hidden="false" customHeight="true" outlineLevel="0" collapsed="false">
      <c r="A42" s="116" t="s">
        <v>126</v>
      </c>
      <c r="B42" s="109"/>
      <c r="C42" s="110"/>
      <c r="D42" s="132"/>
      <c r="E42" s="110"/>
      <c r="F42" s="132"/>
      <c r="G42" s="109"/>
      <c r="H42" s="91"/>
      <c r="I42" s="129"/>
      <c r="J42" s="127"/>
      <c r="K42" s="129"/>
    </row>
    <row r="43" customFormat="false" ht="12" hidden="false" customHeight="true" outlineLevel="0" collapsed="false">
      <c r="A43" s="116" t="s">
        <v>145</v>
      </c>
      <c r="B43" s="109" t="n">
        <v>8</v>
      </c>
      <c r="C43" s="110" t="n">
        <v>4.6</v>
      </c>
      <c r="D43" s="132" t="s">
        <v>26</v>
      </c>
      <c r="E43" s="110" t="n">
        <v>-1.5</v>
      </c>
      <c r="F43" s="132" t="n">
        <v>-4</v>
      </c>
      <c r="G43" s="109" t="n">
        <v>2238</v>
      </c>
      <c r="H43" s="91"/>
      <c r="I43" s="129"/>
      <c r="J43" s="127"/>
      <c r="K43" s="129"/>
    </row>
    <row r="44" customFormat="false" ht="12" hidden="false" customHeight="true" outlineLevel="0" collapsed="false">
      <c r="A44" s="114"/>
      <c r="B44" s="109"/>
      <c r="C44" s="110"/>
      <c r="D44" s="132"/>
      <c r="E44" s="110"/>
      <c r="F44" s="132"/>
      <c r="G44" s="109"/>
      <c r="H44" s="91"/>
      <c r="I44" s="129"/>
      <c r="J44" s="127"/>
      <c r="K44" s="129"/>
    </row>
    <row r="45" customFormat="false" ht="12" hidden="false" customHeight="true" outlineLevel="0" collapsed="false">
      <c r="A45" s="115" t="s">
        <v>128</v>
      </c>
      <c r="B45" s="109"/>
      <c r="C45" s="110"/>
      <c r="D45" s="132"/>
      <c r="E45" s="110"/>
      <c r="F45" s="132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1</v>
      </c>
      <c r="C46" s="110" t="n">
        <v>1</v>
      </c>
      <c r="D46" s="132" t="s">
        <v>26</v>
      </c>
      <c r="E46" s="110" t="s">
        <v>26</v>
      </c>
      <c r="F46" s="132" t="s">
        <v>26</v>
      </c>
      <c r="G46" s="109" t="n">
        <v>496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18</v>
      </c>
      <c r="C47" s="110" t="n">
        <v>9.9</v>
      </c>
      <c r="D47" s="132" t="n">
        <v>-3</v>
      </c>
      <c r="E47" s="110" t="n">
        <v>4</v>
      </c>
      <c r="F47" s="132" t="n">
        <v>-2</v>
      </c>
      <c r="G47" s="109" t="n">
        <v>3960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2"/>
      <c r="E48" s="110"/>
      <c r="F48" s="132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32" t="s">
        <v>26</v>
      </c>
      <c r="E49" s="110" t="s">
        <v>26</v>
      </c>
      <c r="F49" s="132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2</v>
      </c>
      <c r="C50" s="110" t="n">
        <v>2.5</v>
      </c>
      <c r="D50" s="132" t="s">
        <v>26</v>
      </c>
      <c r="E50" s="110" t="s">
        <v>26</v>
      </c>
      <c r="F50" s="132" t="s">
        <v>26</v>
      </c>
      <c r="G50" s="109" t="n">
        <v>172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16</v>
      </c>
      <c r="C51" s="110" t="n">
        <v>7.4</v>
      </c>
      <c r="D51" s="132" t="n">
        <v>-3</v>
      </c>
      <c r="E51" s="110" t="n">
        <v>4</v>
      </c>
      <c r="F51" s="132" t="n">
        <v>-2</v>
      </c>
      <c r="G51" s="109" t="n">
        <v>3788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2"/>
      <c r="E52" s="110"/>
      <c r="F52" s="132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2"/>
      <c r="E53" s="110"/>
      <c r="F53" s="132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10" t="s">
        <v>26</v>
      </c>
      <c r="D54" s="132" t="s">
        <v>26</v>
      </c>
      <c r="E54" s="110" t="s">
        <v>26</v>
      </c>
      <c r="F54" s="132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s">
        <v>26</v>
      </c>
      <c r="C55" s="110" t="s">
        <v>26</v>
      </c>
      <c r="D55" s="132" t="s">
        <v>26</v>
      </c>
      <c r="E55" s="110" t="s">
        <v>26</v>
      </c>
      <c r="F55" s="132" t="s">
        <v>26</v>
      </c>
      <c r="G55" s="109" t="s">
        <v>26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3</v>
      </c>
      <c r="C56" s="110" t="n">
        <v>0.9</v>
      </c>
      <c r="D56" s="132" t="n">
        <v>1</v>
      </c>
      <c r="E56" s="110" t="s">
        <v>26</v>
      </c>
      <c r="F56" s="132" t="n">
        <v>1</v>
      </c>
      <c r="G56" s="109" t="n">
        <v>1387</v>
      </c>
      <c r="H56" s="91"/>
      <c r="I56" s="104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4"/>
    </row>
    <row r="58" customFormat="false" ht="12" hidden="false" customHeight="true" outlineLevel="0" collapsed="false">
      <c r="B58" s="120"/>
      <c r="C58" s="140"/>
      <c r="D58" s="120"/>
      <c r="E58" s="120"/>
      <c r="F58" s="120"/>
      <c r="G58" s="12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Okto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1"/>
      <c r="B8" s="109"/>
      <c r="C8" s="109"/>
      <c r="D8" s="127"/>
      <c r="E8" s="109"/>
      <c r="F8" s="129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233</v>
      </c>
      <c r="C9" s="84" t="n">
        <v>767</v>
      </c>
      <c r="D9" s="85" t="n">
        <v>725.2</v>
      </c>
      <c r="E9" s="84" t="n">
        <v>1123</v>
      </c>
      <c r="F9" s="85" t="n">
        <v>951</v>
      </c>
      <c r="G9" s="84" t="n">
        <v>3513</v>
      </c>
      <c r="H9" s="84" t="n">
        <v>162389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10</v>
      </c>
      <c r="C10" s="109" t="n">
        <v>519</v>
      </c>
      <c r="D10" s="112" t="n">
        <v>159.9</v>
      </c>
      <c r="E10" s="109" t="n">
        <v>1111</v>
      </c>
      <c r="F10" s="112" t="n">
        <v>941.8</v>
      </c>
      <c r="G10" s="109" t="n">
        <v>3479</v>
      </c>
      <c r="H10" s="109" t="n">
        <v>122538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74</v>
      </c>
      <c r="C12" s="109" t="n">
        <v>125</v>
      </c>
      <c r="D12" s="112" t="n">
        <v>55.8</v>
      </c>
      <c r="E12" s="109" t="n">
        <v>174</v>
      </c>
      <c r="F12" s="112" t="n">
        <v>244.4</v>
      </c>
      <c r="G12" s="109" t="n">
        <v>947</v>
      </c>
      <c r="H12" s="109" t="n">
        <v>31330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5</v>
      </c>
      <c r="C13" s="109" t="n">
        <v>4</v>
      </c>
      <c r="D13" s="112" t="n">
        <v>0.8</v>
      </c>
      <c r="E13" s="109" t="n">
        <v>10</v>
      </c>
      <c r="F13" s="112" t="n">
        <v>8.1</v>
      </c>
      <c r="G13" s="109" t="n">
        <v>38</v>
      </c>
      <c r="H13" s="109" t="n">
        <v>931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30</v>
      </c>
      <c r="C14" s="109" t="n">
        <v>382</v>
      </c>
      <c r="D14" s="112" t="n">
        <v>97</v>
      </c>
      <c r="E14" s="109" t="n">
        <v>909</v>
      </c>
      <c r="F14" s="112" t="n">
        <v>676.2</v>
      </c>
      <c r="G14" s="109" t="n">
        <v>2446</v>
      </c>
      <c r="H14" s="109" t="n">
        <v>88160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n">
        <v>1</v>
      </c>
      <c r="C15" s="109" t="n">
        <v>8</v>
      </c>
      <c r="D15" s="112" t="n">
        <v>6.2</v>
      </c>
      <c r="E15" s="109" t="n">
        <v>18</v>
      </c>
      <c r="F15" s="112" t="n">
        <v>13.1</v>
      </c>
      <c r="G15" s="109" t="n">
        <v>48</v>
      </c>
      <c r="H15" s="109" t="n">
        <v>2117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B17" s="109"/>
      <c r="C17" s="109"/>
      <c r="D17" s="112"/>
      <c r="E17" s="109"/>
      <c r="F17" s="112"/>
      <c r="G17" s="109"/>
      <c r="H17" s="109"/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26</v>
      </c>
      <c r="C18" s="109" t="n">
        <v>364</v>
      </c>
      <c r="D18" s="112" t="n">
        <v>89.1</v>
      </c>
      <c r="E18" s="109" t="n">
        <v>868</v>
      </c>
      <c r="F18" s="112" t="n">
        <v>641.8</v>
      </c>
      <c r="G18" s="109" t="n">
        <v>2296</v>
      </c>
      <c r="H18" s="109" t="n">
        <v>84551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5" t="s">
        <v>128</v>
      </c>
      <c r="B20" s="109"/>
      <c r="C20" s="109"/>
      <c r="D20" s="112"/>
      <c r="E20" s="109"/>
      <c r="F20" s="112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12" t="s">
        <v>26</v>
      </c>
      <c r="E21" s="109" t="s">
        <v>26</v>
      </c>
      <c r="F21" s="112" t="s">
        <v>26</v>
      </c>
      <c r="G21" s="109" t="s">
        <v>26</v>
      </c>
      <c r="H21" s="109" t="s">
        <v>26</v>
      </c>
      <c r="I21" s="127"/>
      <c r="J21" s="130"/>
    </row>
    <row r="22" customFormat="false" ht="12" hidden="false" customHeight="true" outlineLevel="0" collapsed="false">
      <c r="A22" s="116" t="s">
        <v>130</v>
      </c>
      <c r="B22" s="109" t="n">
        <v>64</v>
      </c>
      <c r="C22" s="109" t="n">
        <v>406</v>
      </c>
      <c r="D22" s="112" t="n">
        <v>108.4</v>
      </c>
      <c r="E22" s="109" t="n">
        <v>944</v>
      </c>
      <c r="F22" s="112" t="n">
        <v>713.2</v>
      </c>
      <c r="G22" s="109" t="n">
        <v>2591</v>
      </c>
      <c r="H22" s="109" t="n">
        <v>92647</v>
      </c>
      <c r="I22" s="0"/>
      <c r="J22" s="0"/>
      <c r="K22" s="135"/>
    </row>
    <row r="23" customFormat="false" ht="12" hidden="false" customHeight="true" outlineLevel="0" collapsed="false">
      <c r="A23" s="117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50</v>
      </c>
      <c r="C24" s="109" t="n">
        <v>303</v>
      </c>
      <c r="D24" s="112" t="n">
        <v>67.9</v>
      </c>
      <c r="E24" s="109" t="n">
        <v>680</v>
      </c>
      <c r="F24" s="112" t="n">
        <v>512.9</v>
      </c>
      <c r="G24" s="109" t="n">
        <v>1881</v>
      </c>
      <c r="H24" s="109" t="n">
        <v>65145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2</v>
      </c>
      <c r="C25" s="109" t="n">
        <v>16</v>
      </c>
      <c r="D25" s="112" t="n">
        <v>2.8</v>
      </c>
      <c r="E25" s="109" t="n">
        <v>37</v>
      </c>
      <c r="F25" s="112" t="n">
        <v>32.3</v>
      </c>
      <c r="G25" s="109" t="n">
        <v>121</v>
      </c>
      <c r="H25" s="109" t="n">
        <v>6544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12</v>
      </c>
      <c r="C26" s="109" t="n">
        <v>87</v>
      </c>
      <c r="D26" s="112" t="n">
        <v>37.7</v>
      </c>
      <c r="E26" s="109" t="n">
        <v>227</v>
      </c>
      <c r="F26" s="112" t="n">
        <v>168.1</v>
      </c>
      <c r="G26" s="109" t="n">
        <v>589</v>
      </c>
      <c r="H26" s="109" t="n">
        <v>20958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46</v>
      </c>
      <c r="C27" s="109" t="n">
        <v>113</v>
      </c>
      <c r="D27" s="112" t="n">
        <v>51.4</v>
      </c>
      <c r="E27" s="109" t="n">
        <v>167</v>
      </c>
      <c r="F27" s="112" t="n">
        <v>228.6</v>
      </c>
      <c r="G27" s="109" t="n">
        <v>888</v>
      </c>
      <c r="H27" s="109" t="n">
        <v>29891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09" t="s">
        <v>26</v>
      </c>
      <c r="D28" s="112" t="s">
        <v>26</v>
      </c>
      <c r="E28" s="109" t="s">
        <v>26</v>
      </c>
      <c r="F28" s="112" t="s">
        <v>26</v>
      </c>
      <c r="G28" s="109" t="s">
        <v>26</v>
      </c>
      <c r="H28" s="109" t="s">
        <v>26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2"/>
      <c r="E29" s="109"/>
      <c r="F29" s="112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23</v>
      </c>
      <c r="C30" s="109" t="n">
        <v>247</v>
      </c>
      <c r="D30" s="112" t="n">
        <v>565.3</v>
      </c>
      <c r="E30" s="109" t="n">
        <v>12</v>
      </c>
      <c r="F30" s="112" t="n">
        <v>9.2</v>
      </c>
      <c r="G30" s="109" t="n">
        <v>34</v>
      </c>
      <c r="H30" s="109" t="n">
        <v>39851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12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6" t="s">
        <v>137</v>
      </c>
      <c r="B32" s="109" t="n">
        <v>1</v>
      </c>
      <c r="C32" s="109" t="n">
        <v>29</v>
      </c>
      <c r="D32" s="112" t="n">
        <v>47.4</v>
      </c>
      <c r="E32" s="109" t="s">
        <v>26</v>
      </c>
      <c r="F32" s="112" t="s">
        <v>26</v>
      </c>
      <c r="G32" s="109" t="s">
        <v>26</v>
      </c>
      <c r="H32" s="109" t="n">
        <v>10388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3</v>
      </c>
      <c r="C33" s="109" t="n">
        <v>15</v>
      </c>
      <c r="D33" s="112" t="n">
        <v>26.1</v>
      </c>
      <c r="E33" s="109" t="n">
        <v>11</v>
      </c>
      <c r="F33" s="112" t="n">
        <v>8.1</v>
      </c>
      <c r="G33" s="109" t="n">
        <v>29</v>
      </c>
      <c r="H33" s="109" t="n">
        <v>5639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12" t="s">
        <v>26</v>
      </c>
      <c r="E34" s="109" t="s">
        <v>26</v>
      </c>
      <c r="F34" s="112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4</v>
      </c>
      <c r="C35" s="109" t="n">
        <v>161</v>
      </c>
      <c r="D35" s="112" t="n">
        <v>437.6</v>
      </c>
      <c r="E35" s="109" t="s">
        <v>26</v>
      </c>
      <c r="F35" s="112" t="s">
        <v>26</v>
      </c>
      <c r="G35" s="109" t="s">
        <v>26</v>
      </c>
      <c r="H35" s="109" t="n">
        <v>15927</v>
      </c>
      <c r="I35" s="0"/>
      <c r="J35" s="129"/>
      <c r="K35" s="127"/>
      <c r="L35" s="129"/>
    </row>
    <row r="36" customFormat="false" ht="12" hidden="false" customHeight="true" outlineLevel="0" collapsed="false">
      <c r="A36" s="117" t="s">
        <v>126</v>
      </c>
      <c r="B36" s="109"/>
      <c r="C36" s="109"/>
      <c r="D36" s="112"/>
      <c r="E36" s="109"/>
      <c r="F36" s="112"/>
      <c r="G36" s="109"/>
      <c r="H36" s="109"/>
      <c r="I36" s="0"/>
      <c r="J36" s="127"/>
      <c r="K36" s="129"/>
      <c r="L36" s="130"/>
    </row>
    <row r="37" customFormat="false" ht="12" hidden="false" customHeight="true" outlineLevel="0" collapsed="false">
      <c r="A37" s="117" t="s">
        <v>141</v>
      </c>
      <c r="B37" s="109" t="n">
        <v>1</v>
      </c>
      <c r="C37" s="109" t="n">
        <v>2</v>
      </c>
      <c r="D37" s="112" t="n">
        <v>2.8</v>
      </c>
      <c r="E37" s="109" t="s">
        <v>26</v>
      </c>
      <c r="F37" s="112" t="s">
        <v>26</v>
      </c>
      <c r="G37" s="109" t="s">
        <v>26</v>
      </c>
      <c r="H37" s="109" t="n">
        <v>238</v>
      </c>
      <c r="I37" s="0"/>
      <c r="J37" s="129"/>
      <c r="K37" s="127"/>
      <c r="L37" s="129"/>
    </row>
    <row r="38" customFormat="false" ht="12" hidden="false" customHeight="true" outlineLevel="0" collapsed="false">
      <c r="A38" s="117" t="s">
        <v>142</v>
      </c>
      <c r="B38" s="109" t="n">
        <v>9</v>
      </c>
      <c r="C38" s="109" t="n">
        <v>34</v>
      </c>
      <c r="D38" s="112" t="n">
        <v>67.7</v>
      </c>
      <c r="E38" s="109" t="s">
        <v>26</v>
      </c>
      <c r="F38" s="112" t="s">
        <v>26</v>
      </c>
      <c r="G38" s="109" t="s">
        <v>26</v>
      </c>
      <c r="H38" s="109" t="n">
        <v>2981</v>
      </c>
      <c r="I38" s="0"/>
      <c r="J38" s="127"/>
      <c r="K38" s="129"/>
      <c r="L38" s="130"/>
    </row>
    <row r="39" customFormat="false" ht="12" hidden="false" customHeight="true" outlineLevel="0" collapsed="false">
      <c r="A39" s="117" t="s">
        <v>143</v>
      </c>
      <c r="B39" s="109" t="s">
        <v>26</v>
      </c>
      <c r="C39" s="109" t="s">
        <v>26</v>
      </c>
      <c r="D39" s="112" t="s">
        <v>26</v>
      </c>
      <c r="E39" s="109" t="s">
        <v>26</v>
      </c>
      <c r="F39" s="112" t="s">
        <v>26</v>
      </c>
      <c r="G39" s="109" t="s">
        <v>26</v>
      </c>
      <c r="H39" s="109" t="s">
        <v>26</v>
      </c>
      <c r="I39" s="0"/>
      <c r="J39" s="129"/>
      <c r="K39" s="127"/>
      <c r="L39" s="129"/>
    </row>
    <row r="40" customFormat="false" ht="12" hidden="false" customHeight="true" outlineLevel="0" collapsed="false">
      <c r="A40" s="116" t="s">
        <v>144</v>
      </c>
      <c r="B40" s="109" t="n">
        <v>5</v>
      </c>
      <c r="C40" s="109" t="n">
        <v>43</v>
      </c>
      <c r="D40" s="112" t="n">
        <v>54.2</v>
      </c>
      <c r="E40" s="109" t="n">
        <v>1</v>
      </c>
      <c r="F40" s="112" t="n">
        <v>1.1</v>
      </c>
      <c r="G40" s="109" t="n">
        <v>5</v>
      </c>
      <c r="H40" s="109" t="n">
        <v>7897</v>
      </c>
      <c r="I40" s="0"/>
      <c r="J40" s="129"/>
      <c r="K40" s="127"/>
      <c r="L40" s="129"/>
    </row>
    <row r="41" customFormat="false" ht="12" hidden="false" customHeight="true" outlineLevel="0" collapsed="false">
      <c r="A41" s="116"/>
      <c r="B41" s="109"/>
      <c r="C41" s="109"/>
      <c r="D41" s="112"/>
      <c r="E41" s="109"/>
      <c r="F41" s="112"/>
      <c r="G41" s="109"/>
      <c r="H41" s="109"/>
      <c r="I41" s="0"/>
      <c r="J41" s="129"/>
      <c r="K41" s="127"/>
      <c r="L41" s="129"/>
    </row>
    <row r="42" customFormat="false" ht="12" hidden="false" customHeight="true" outlineLevel="0" collapsed="false">
      <c r="A42" s="116" t="s">
        <v>126</v>
      </c>
      <c r="B42" s="109"/>
      <c r="C42" s="109"/>
      <c r="D42" s="112"/>
      <c r="E42" s="109"/>
      <c r="F42" s="112"/>
      <c r="G42" s="109"/>
      <c r="H42" s="109"/>
      <c r="I42" s="0"/>
      <c r="J42" s="129"/>
      <c r="K42" s="127"/>
      <c r="L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09" t="n">
        <v>71</v>
      </c>
      <c r="D43" s="112" t="n">
        <v>101.6</v>
      </c>
      <c r="E43" s="109" t="n">
        <v>1</v>
      </c>
      <c r="F43" s="112" t="n">
        <v>1.1</v>
      </c>
      <c r="G43" s="109" t="n">
        <v>5</v>
      </c>
      <c r="H43" s="109" t="n">
        <v>18285</v>
      </c>
      <c r="I43" s="0"/>
      <c r="J43" s="129"/>
      <c r="K43" s="127"/>
      <c r="L43" s="129"/>
    </row>
    <row r="44" customFormat="false" ht="12" hidden="false" customHeight="true" outlineLevel="0" collapsed="false">
      <c r="A44" s="114"/>
      <c r="B44" s="109"/>
      <c r="C44" s="109"/>
      <c r="D44" s="112"/>
      <c r="E44" s="109"/>
      <c r="F44" s="112"/>
      <c r="G44" s="109"/>
      <c r="H44" s="109"/>
      <c r="I44" s="0"/>
      <c r="J44" s="129"/>
      <c r="K44" s="127"/>
      <c r="L44" s="129"/>
    </row>
    <row r="45" customFormat="false" ht="12" hidden="false" customHeight="true" outlineLevel="0" collapsed="false">
      <c r="A45" s="115" t="s">
        <v>128</v>
      </c>
      <c r="B45" s="109"/>
      <c r="C45" s="109"/>
      <c r="D45" s="112"/>
      <c r="E45" s="109"/>
      <c r="F45" s="112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1</v>
      </c>
      <c r="C46" s="109" t="n">
        <v>24</v>
      </c>
      <c r="D46" s="112" t="n">
        <v>26.2</v>
      </c>
      <c r="E46" s="109" t="s">
        <v>26</v>
      </c>
      <c r="F46" s="112" t="s">
        <v>26</v>
      </c>
      <c r="G46" s="109" t="s">
        <v>26</v>
      </c>
      <c r="H46" s="109" t="n">
        <v>6000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8</v>
      </c>
      <c r="C47" s="109" t="n">
        <v>185</v>
      </c>
      <c r="D47" s="112" t="n">
        <v>476.7</v>
      </c>
      <c r="E47" s="109" t="n">
        <v>12</v>
      </c>
      <c r="F47" s="112" t="n">
        <v>9.2</v>
      </c>
      <c r="G47" s="109" t="n">
        <v>34</v>
      </c>
      <c r="H47" s="109" t="n">
        <v>22992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2"/>
      <c r="E48" s="109"/>
      <c r="F48" s="112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12" t="s">
        <v>26</v>
      </c>
      <c r="E49" s="109" t="s">
        <v>26</v>
      </c>
      <c r="F49" s="112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3</v>
      </c>
      <c r="C50" s="109" t="n">
        <v>7</v>
      </c>
      <c r="D50" s="112" t="n">
        <v>13.5</v>
      </c>
      <c r="E50" s="109" t="s">
        <v>26</v>
      </c>
      <c r="F50" s="112" t="s">
        <v>26</v>
      </c>
      <c r="G50" s="109" t="s">
        <v>26</v>
      </c>
      <c r="H50" s="109" t="n">
        <v>629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15</v>
      </c>
      <c r="C51" s="109" t="n">
        <v>179</v>
      </c>
      <c r="D51" s="112" t="n">
        <v>463.1</v>
      </c>
      <c r="E51" s="109" t="n">
        <v>12</v>
      </c>
      <c r="F51" s="112" t="n">
        <v>9.2</v>
      </c>
      <c r="G51" s="109" t="n">
        <v>34</v>
      </c>
      <c r="H51" s="109" t="n">
        <v>22363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2"/>
      <c r="E52" s="109"/>
      <c r="F52" s="112"/>
      <c r="G52" s="109"/>
      <c r="H52" s="109"/>
      <c r="I52" s="0"/>
      <c r="J52" s="112"/>
    </row>
    <row r="53" customFormat="false" ht="12" hidden="false" customHeight="true" outlineLevel="0" collapsed="false">
      <c r="A53" s="118" t="s">
        <v>126</v>
      </c>
      <c r="B53" s="109"/>
      <c r="C53" s="109"/>
      <c r="D53" s="112"/>
      <c r="E53" s="109"/>
      <c r="F53" s="112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12" t="s">
        <v>26</v>
      </c>
      <c r="E54" s="109" t="s">
        <v>26</v>
      </c>
      <c r="F54" s="112" t="s">
        <v>26</v>
      </c>
      <c r="G54" s="109" t="s">
        <v>26</v>
      </c>
      <c r="H54" s="109" t="s">
        <v>26</v>
      </c>
      <c r="I54" s="151"/>
      <c r="J54" s="0"/>
    </row>
    <row r="55" customFormat="false" ht="12" hidden="false" customHeight="true" outlineLevel="0" collapsed="false">
      <c r="A55" s="116" t="s">
        <v>134</v>
      </c>
      <c r="B55" s="109" t="n">
        <v>2</v>
      </c>
      <c r="C55" s="109" t="n">
        <v>1</v>
      </c>
      <c r="D55" s="112" t="n">
        <v>2.8</v>
      </c>
      <c r="E55" s="109" t="s">
        <v>26</v>
      </c>
      <c r="F55" s="112" t="s">
        <v>26</v>
      </c>
      <c r="G55" s="109" t="s">
        <v>26</v>
      </c>
      <c r="H55" s="109" t="n">
        <v>361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2</v>
      </c>
      <c r="C56" s="109" t="n">
        <v>37</v>
      </c>
      <c r="D56" s="112" t="n">
        <v>59.7</v>
      </c>
      <c r="E56" s="109" t="s">
        <v>26</v>
      </c>
      <c r="F56" s="112" t="s">
        <v>26</v>
      </c>
      <c r="G56" s="109" t="s">
        <v>26</v>
      </c>
      <c r="H56" s="109" t="n">
        <v>10498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29"/>
      <c r="G57" s="150"/>
      <c r="H57" s="152"/>
    </row>
    <row r="58" customFormat="false" ht="12" hidden="false" customHeight="true" outlineLevel="0" collapsed="false">
      <c r="B58" s="84"/>
      <c r="C58" s="84"/>
      <c r="D58" s="120"/>
      <c r="E58" s="84"/>
      <c r="F58" s="120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Okto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Glomb</cp:lastModifiedBy>
  <cp:lastPrinted>2012-11-27T12:06:03Z</cp:lastPrinted>
  <dcterms:modified xsi:type="dcterms:W3CDTF">2012-11-27T12:14:34Z</dcterms:modified>
  <cp:revision>0</cp:revision>
  <dc:subject>Baugenehmigungen </dc:subject>
  <dc:title>Baugenehmigungen  in Berlin Okto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