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Oktober 2012 nach Gebäudeart und Bauherren </t>
  </si>
  <si>
    <t xml:space="preserve">Baugenehmigungen für Baumaßnahmen an bestehenden Wohn- und Nichtwohngebäuden </t>
  </si>
  <si>
    <t xml:space="preserve">in Berlin Oktober 2012 nach Gebäudeart und Bauherren  </t>
  </si>
  <si>
    <t xml:space="preserve">Baugenehmigungen für die Errichtung neuer Wohn- und Nichtwohngebäude in Berlin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n Berlin Oktober 2012 und 01.01.-31.10.2012 nach Bezirken  </t>
  </si>
  <si>
    <t xml:space="preserve">in Berlin Oktober 2012 und 01.01.-31.10.2012 nach Bezirken </t>
  </si>
  <si>
    <t xml:space="preserve">Baugenehmigungen für die Errichtung neuer Wohngebäude in Berlin Oktober 2012 und</t>
  </si>
  <si>
    <t xml:space="preserve"> 01.01.-31.10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Oktober 2012 und 01.01.-31.10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2</t>
  </si>
  <si>
    <t xml:space="preserve">7 Baugenehmigungen für Baumaßnahmen an bestehenden Wohn- und Nichtwohngebäuden
    in Berlin Oktober 2012 und 01.01.-31.10.2012 nach Bezirken</t>
  </si>
  <si>
    <t xml:space="preserve">Mitte </t>
  </si>
  <si>
    <t xml:space="preserve">8 Baugenehmigungen für die Errichtung neuer Wohngebäude in Berlin Oktober 2012
   und 01.01.-31.10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2 und 01.01.-31.10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50197805"/>
        <c:axId val="29755296"/>
      </c:barChart>
      <c:catAx>
        <c:axId val="50197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296"/>
        <c:crossesAt val="0"/>
        <c:auto val="1"/>
        <c:lblAlgn val="ctr"/>
        <c:lblOffset val="100"/>
        <c:noMultiLvlLbl val="0"/>
      </c:catAx>
      <c:valAx>
        <c:axId val="2975529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80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7</v>
      </c>
      <c r="C10" s="110" t="n">
        <v>13.4</v>
      </c>
      <c r="D10" s="109" t="n">
        <v>106</v>
      </c>
      <c r="E10" s="110" t="n">
        <v>93.9</v>
      </c>
      <c r="F10" s="109" t="n">
        <v>12334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8</v>
      </c>
      <c r="C11" s="110" t="n">
        <v>382.2</v>
      </c>
      <c r="D11" s="132" t="n">
        <v>472</v>
      </c>
      <c r="E11" s="110" t="n">
        <v>295.9</v>
      </c>
      <c r="F11" s="109" t="n">
        <v>5191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-11.9</v>
      </c>
      <c r="D12" s="132" t="n">
        <v>155</v>
      </c>
      <c r="E12" s="110" t="n">
        <v>151.2</v>
      </c>
      <c r="F12" s="109" t="n">
        <v>2911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21.5</v>
      </c>
      <c r="D13" s="132" t="n">
        <v>168</v>
      </c>
      <c r="E13" s="110" t="n">
        <v>189.4</v>
      </c>
      <c r="F13" s="109" t="n">
        <v>3545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4</v>
      </c>
      <c r="C14" s="110" t="n">
        <v>9.1</v>
      </c>
      <c r="D14" s="132" t="n">
        <v>22</v>
      </c>
      <c r="E14" s="110" t="n">
        <v>30.2</v>
      </c>
      <c r="F14" s="109" t="n">
        <v>6127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32</v>
      </c>
      <c r="C15" s="110" t="n">
        <v>13.3</v>
      </c>
      <c r="D15" s="109" t="n">
        <v>110</v>
      </c>
      <c r="E15" s="110" t="n">
        <v>135.9</v>
      </c>
      <c r="F15" s="109" t="n">
        <v>21816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1</v>
      </c>
      <c r="C16" s="110" t="n">
        <v>13.3</v>
      </c>
      <c r="D16" s="132" t="n">
        <v>16</v>
      </c>
      <c r="E16" s="110" t="n">
        <v>22.5</v>
      </c>
      <c r="F16" s="109" t="n">
        <v>369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23</v>
      </c>
      <c r="C17" s="110" t="n">
        <v>9.5</v>
      </c>
      <c r="D17" s="109" t="n">
        <v>18</v>
      </c>
      <c r="E17" s="110" t="n">
        <v>28.6</v>
      </c>
      <c r="F17" s="109" t="n">
        <v>4004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7</v>
      </c>
      <c r="C18" s="110" t="n">
        <v>32.8</v>
      </c>
      <c r="D18" s="132" t="n">
        <v>109</v>
      </c>
      <c r="E18" s="110" t="n">
        <v>89</v>
      </c>
      <c r="F18" s="109" t="n">
        <v>1128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69.6</v>
      </c>
      <c r="D19" s="132" t="n">
        <v>27</v>
      </c>
      <c r="E19" s="110" t="n">
        <v>36.1</v>
      </c>
      <c r="F19" s="109" t="n">
        <v>15591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9</v>
      </c>
      <c r="C20" s="110" t="n">
        <v>17</v>
      </c>
      <c r="D20" s="132" t="n">
        <v>73</v>
      </c>
      <c r="E20" s="110" t="n">
        <v>72.8</v>
      </c>
      <c r="F20" s="109" t="n">
        <v>1028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24</v>
      </c>
      <c r="C21" s="110" t="n">
        <v>24.8</v>
      </c>
      <c r="D21" s="132" t="n">
        <v>18</v>
      </c>
      <c r="E21" s="110" t="n">
        <v>30.7</v>
      </c>
      <c r="F21" s="109" t="n">
        <v>6806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50</v>
      </c>
      <c r="C22" s="85" t="n">
        <v>594.5</v>
      </c>
      <c r="D22" s="84" t="n">
        <v>1294</v>
      </c>
      <c r="E22" s="85" t="n">
        <v>1176.4</v>
      </c>
      <c r="F22" s="173" t="n">
        <v>208415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85</v>
      </c>
      <c r="C25" s="112" t="n">
        <v>1250.6</v>
      </c>
      <c r="D25" s="109" t="n">
        <v>530</v>
      </c>
      <c r="E25" s="112" t="n">
        <v>556.1</v>
      </c>
      <c r="F25" s="109" t="n">
        <v>31150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7</v>
      </c>
      <c r="C26" s="112" t="n">
        <v>550.7</v>
      </c>
      <c r="D26" s="109" t="n">
        <v>987</v>
      </c>
      <c r="E26" s="112" t="n">
        <v>773.3</v>
      </c>
      <c r="F26" s="109" t="n">
        <v>134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32</v>
      </c>
      <c r="C27" s="112" t="n">
        <v>121.3</v>
      </c>
      <c r="D27" s="109" t="n">
        <v>1317</v>
      </c>
      <c r="E27" s="112" t="n">
        <v>1551.3</v>
      </c>
      <c r="F27" s="109" t="n">
        <v>2507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09</v>
      </c>
      <c r="C28" s="112" t="n">
        <v>1449.8</v>
      </c>
      <c r="D28" s="109" t="n">
        <v>877</v>
      </c>
      <c r="E28" s="112" t="n">
        <v>1028.1</v>
      </c>
      <c r="F28" s="109" t="n">
        <v>38147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18</v>
      </c>
      <c r="C29" s="112" t="n">
        <v>484.4</v>
      </c>
      <c r="D29" s="109" t="n">
        <v>372</v>
      </c>
      <c r="E29" s="112" t="n">
        <v>443</v>
      </c>
      <c r="F29" s="109" t="n">
        <v>1256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79</v>
      </c>
      <c r="C30" s="112" t="n">
        <v>384.7</v>
      </c>
      <c r="D30" s="109" t="n">
        <v>594</v>
      </c>
      <c r="E30" s="112" t="n">
        <v>699</v>
      </c>
      <c r="F30" s="109" t="n">
        <v>2126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3</v>
      </c>
      <c r="C31" s="112" t="n">
        <v>116.4</v>
      </c>
      <c r="D31" s="109" t="n">
        <v>346</v>
      </c>
      <c r="E31" s="112" t="n">
        <v>389.9</v>
      </c>
      <c r="F31" s="109" t="n">
        <v>8816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359</v>
      </c>
      <c r="C33" s="112" t="n">
        <v>212.7</v>
      </c>
      <c r="D33" s="109" t="n">
        <v>1098</v>
      </c>
      <c r="E33" s="112" t="n">
        <v>1036</v>
      </c>
      <c r="F33" s="109" t="n">
        <v>1634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56</v>
      </c>
      <c r="C34" s="112" t="n">
        <v>480</v>
      </c>
      <c r="D34" s="109" t="n">
        <v>432</v>
      </c>
      <c r="E34" s="112" t="n">
        <v>413.5</v>
      </c>
      <c r="F34" s="109" t="n">
        <v>10751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50</v>
      </c>
      <c r="C35" s="112" t="n">
        <v>250.4</v>
      </c>
      <c r="D35" s="109" t="n">
        <v>1026</v>
      </c>
      <c r="E35" s="112" t="n">
        <v>811.1</v>
      </c>
      <c r="F35" s="109" t="n">
        <v>1270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88</v>
      </c>
      <c r="C36" s="112" t="n">
        <v>243.8</v>
      </c>
      <c r="D36" s="109" t="n">
        <v>359</v>
      </c>
      <c r="E36" s="112" t="n">
        <v>263.6</v>
      </c>
      <c r="F36" s="109" t="n">
        <v>6293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009</v>
      </c>
      <c r="C37" s="85" t="n">
        <v>5756.5</v>
      </c>
      <c r="D37" s="84" t="n">
        <v>8005</v>
      </c>
      <c r="E37" s="85" t="n">
        <v>8075.1</v>
      </c>
      <c r="F37" s="173" t="n">
        <v>200197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5</v>
      </c>
      <c r="C10" s="110" t="n">
        <v>-2.5</v>
      </c>
      <c r="D10" s="111" t="n">
        <v>2</v>
      </c>
      <c r="E10" s="110" t="n">
        <v>11.9</v>
      </c>
      <c r="F10" s="109" t="n">
        <v>1751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-4.7</v>
      </c>
      <c r="D11" s="111" t="n">
        <v>9</v>
      </c>
      <c r="E11" s="110" t="n">
        <v>16</v>
      </c>
      <c r="F11" s="109" t="n">
        <v>2132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6</v>
      </c>
      <c r="C12" s="110" t="n">
        <v>-96.5</v>
      </c>
      <c r="D12" s="111" t="n">
        <v>86</v>
      </c>
      <c r="E12" s="110" t="n">
        <v>77.7</v>
      </c>
      <c r="F12" s="109" t="n">
        <v>913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8</v>
      </c>
      <c r="C13" s="110" t="n">
        <v>-24</v>
      </c>
      <c r="D13" s="111" t="n">
        <v>34</v>
      </c>
      <c r="E13" s="110" t="n">
        <v>36.2</v>
      </c>
      <c r="F13" s="109" t="n">
        <v>1500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3.2</v>
      </c>
      <c r="D14" s="111" t="n">
        <v>7</v>
      </c>
      <c r="E14" s="110" t="n">
        <v>7.6</v>
      </c>
      <c r="F14" s="109" t="n">
        <v>2719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9</v>
      </c>
      <c r="C15" s="110" t="n">
        <v>-12.1</v>
      </c>
      <c r="D15" s="111" t="n">
        <v>17</v>
      </c>
      <c r="E15" s="110" t="n">
        <v>34</v>
      </c>
      <c r="F15" s="109" t="n">
        <v>5607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10" t="n">
        <v>0.7</v>
      </c>
      <c r="D16" s="111" t="n">
        <v>12</v>
      </c>
      <c r="E16" s="110" t="n">
        <v>17.3</v>
      </c>
      <c r="F16" s="109" t="n">
        <v>281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7</v>
      </c>
      <c r="C17" s="110" t="n">
        <v>3.8</v>
      </c>
      <c r="D17" s="109" t="n">
        <v>3</v>
      </c>
      <c r="E17" s="110" t="n">
        <v>4.8</v>
      </c>
      <c r="F17" s="109" t="n">
        <v>80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-1.1</v>
      </c>
      <c r="D18" s="111" t="n">
        <v>1</v>
      </c>
      <c r="E18" s="110" t="n">
        <v>6.1</v>
      </c>
      <c r="F18" s="109" t="n">
        <v>141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-2.3</v>
      </c>
      <c r="D19" s="111" t="n">
        <v>3</v>
      </c>
      <c r="E19" s="110" t="n">
        <v>5.5</v>
      </c>
      <c r="F19" s="109" t="n">
        <v>555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</v>
      </c>
      <c r="C20" s="110" t="n">
        <v>-0.7</v>
      </c>
      <c r="D20" s="111" t="n">
        <v>4</v>
      </c>
      <c r="E20" s="110" t="n">
        <v>4.2</v>
      </c>
      <c r="F20" s="109" t="n">
        <v>32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5.3</v>
      </c>
      <c r="D21" s="111" t="n">
        <v>-7</v>
      </c>
      <c r="E21" s="110" t="n">
        <v>4</v>
      </c>
      <c r="F21" s="109" t="n">
        <v>377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117</v>
      </c>
      <c r="C22" s="103" t="n">
        <v>-130.7</v>
      </c>
      <c r="D22" s="131" t="n">
        <v>171</v>
      </c>
      <c r="E22" s="85" t="n">
        <v>225.4</v>
      </c>
      <c r="F22" s="84" t="n">
        <v>46026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3</v>
      </c>
      <c r="C25" s="110" t="n">
        <v>-27.4</v>
      </c>
      <c r="D25" s="132" t="n">
        <v>24</v>
      </c>
      <c r="E25" s="110" t="n">
        <v>78.4</v>
      </c>
      <c r="F25" s="109" t="n">
        <v>30916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0</v>
      </c>
      <c r="C26" s="110" t="n">
        <v>27.5</v>
      </c>
      <c r="D26" s="132" t="n">
        <v>110</v>
      </c>
      <c r="E26" s="110" t="n">
        <v>144.5</v>
      </c>
      <c r="F26" s="109" t="n">
        <v>3867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67</v>
      </c>
      <c r="C27" s="110" t="n">
        <v>-223.5</v>
      </c>
      <c r="D27" s="132" t="n">
        <v>259</v>
      </c>
      <c r="E27" s="110" t="n">
        <v>385.6</v>
      </c>
      <c r="F27" s="109" t="n">
        <v>7908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98</v>
      </c>
      <c r="C28" s="110" t="n">
        <v>-14.1</v>
      </c>
      <c r="D28" s="132" t="n">
        <v>125</v>
      </c>
      <c r="E28" s="110" t="n">
        <v>177.1</v>
      </c>
      <c r="F28" s="109" t="n">
        <v>8427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5</v>
      </c>
      <c r="C29" s="110" t="n">
        <v>-55.1</v>
      </c>
      <c r="D29" s="132" t="n">
        <v>93</v>
      </c>
      <c r="E29" s="110" t="n">
        <v>94.2</v>
      </c>
      <c r="F29" s="109" t="n">
        <v>28638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59</v>
      </c>
      <c r="C30" s="110" t="n">
        <v>-94.9</v>
      </c>
      <c r="D30" s="132" t="n">
        <v>257</v>
      </c>
      <c r="E30" s="110" t="n">
        <v>261.4</v>
      </c>
      <c r="F30" s="109" t="n">
        <v>6175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5</v>
      </c>
      <c r="C31" s="110" t="n">
        <v>-17.8</v>
      </c>
      <c r="D31" s="132" t="n">
        <v>37</v>
      </c>
      <c r="E31" s="110" t="n">
        <v>78.7</v>
      </c>
      <c r="F31" s="109" t="n">
        <v>27756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82</v>
      </c>
      <c r="C33" s="110" t="n">
        <v>-233.5</v>
      </c>
      <c r="D33" s="132" t="n">
        <v>377</v>
      </c>
      <c r="E33" s="110" t="n">
        <v>323.3</v>
      </c>
      <c r="F33" s="109" t="n">
        <v>3529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6</v>
      </c>
      <c r="C34" s="110" t="n">
        <v>15.2</v>
      </c>
      <c r="D34" s="132" t="n">
        <v>129</v>
      </c>
      <c r="E34" s="110" t="n">
        <v>40.3</v>
      </c>
      <c r="F34" s="109" t="n">
        <v>24231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47</v>
      </c>
      <c r="C35" s="110" t="n">
        <v>-115.6</v>
      </c>
      <c r="D35" s="132" t="n">
        <v>252</v>
      </c>
      <c r="E35" s="110" t="n">
        <v>144.1</v>
      </c>
      <c r="F35" s="109" t="n">
        <v>2575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93</v>
      </c>
      <c r="C36" s="110" t="n">
        <v>18.9</v>
      </c>
      <c r="D36" s="132" t="n">
        <v>126</v>
      </c>
      <c r="E36" s="110" t="n">
        <v>38.2</v>
      </c>
      <c r="F36" s="109" t="n">
        <v>1124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981</v>
      </c>
      <c r="C37" s="103" t="n">
        <v>-635.5</v>
      </c>
      <c r="D37" s="84" t="n">
        <v>1797</v>
      </c>
      <c r="E37" s="85" t="n">
        <v>1788.6</v>
      </c>
      <c r="F37" s="84" t="n">
        <v>46390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50</v>
      </c>
      <c r="D10" s="112" t="n">
        <v>15.9</v>
      </c>
      <c r="E10" s="109" t="n">
        <v>104</v>
      </c>
      <c r="F10" s="112" t="n">
        <v>82.1</v>
      </c>
      <c r="G10" s="109" t="n">
        <v>10583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7</v>
      </c>
      <c r="C11" s="109" t="n">
        <v>175</v>
      </c>
      <c r="D11" s="112" t="n">
        <v>25</v>
      </c>
      <c r="E11" s="109" t="n">
        <v>463</v>
      </c>
      <c r="F11" s="112" t="n">
        <v>279.9</v>
      </c>
      <c r="G11" s="109" t="n">
        <v>36689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8</v>
      </c>
      <c r="C12" s="109" t="n">
        <v>33</v>
      </c>
      <c r="D12" s="112" t="n">
        <v>10.9</v>
      </c>
      <c r="E12" s="109" t="n">
        <v>58</v>
      </c>
      <c r="F12" s="112" t="n">
        <v>65.4</v>
      </c>
      <c r="G12" s="109" t="n">
        <v>794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4</v>
      </c>
      <c r="C13" s="109" t="n">
        <v>80</v>
      </c>
      <c r="D13" s="112" t="n">
        <v>45.5</v>
      </c>
      <c r="E13" s="109" t="n">
        <v>134</v>
      </c>
      <c r="F13" s="112" t="n">
        <v>153.2</v>
      </c>
      <c r="G13" s="109" t="n">
        <v>2044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0</v>
      </c>
      <c r="C15" s="109" t="n">
        <v>54</v>
      </c>
      <c r="D15" s="112" t="n">
        <v>11.3</v>
      </c>
      <c r="E15" s="109" t="n">
        <v>92</v>
      </c>
      <c r="F15" s="112" t="n">
        <v>100.8</v>
      </c>
      <c r="G15" s="109" t="n">
        <v>14917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3</v>
      </c>
      <c r="C18" s="109" t="n">
        <v>35</v>
      </c>
      <c r="D18" s="112" t="n">
        <v>14.1</v>
      </c>
      <c r="E18" s="109" t="n">
        <v>108</v>
      </c>
      <c r="F18" s="112" t="n">
        <v>82.9</v>
      </c>
      <c r="G18" s="109" t="n">
        <v>944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3</v>
      </c>
      <c r="C20" s="109" t="n">
        <v>38</v>
      </c>
      <c r="D20" s="112" t="n">
        <v>12.5</v>
      </c>
      <c r="E20" s="109" t="n">
        <v>69</v>
      </c>
      <c r="F20" s="112" t="n">
        <v>68.6</v>
      </c>
      <c r="G20" s="109" t="n">
        <v>924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7</v>
      </c>
      <c r="C21" s="109" t="n">
        <v>14</v>
      </c>
      <c r="D21" s="112" t="n">
        <v>8.3</v>
      </c>
      <c r="E21" s="109" t="n">
        <v>25</v>
      </c>
      <c r="F21" s="112" t="n">
        <v>26.7</v>
      </c>
      <c r="G21" s="109" t="n">
        <v>244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210</v>
      </c>
      <c r="C22" s="84" t="n">
        <v>519</v>
      </c>
      <c r="D22" s="85" t="n">
        <v>159.9</v>
      </c>
      <c r="E22" s="84" t="n">
        <v>1111</v>
      </c>
      <c r="F22" s="85" t="n">
        <v>941.8</v>
      </c>
      <c r="G22" s="84" t="n">
        <v>122538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4</v>
      </c>
      <c r="C25" s="109" t="n">
        <v>250</v>
      </c>
      <c r="D25" s="112" t="n">
        <v>56.3</v>
      </c>
      <c r="E25" s="109" t="n">
        <v>479</v>
      </c>
      <c r="F25" s="112" t="n">
        <v>436</v>
      </c>
      <c r="G25" s="109" t="n">
        <v>62349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7</v>
      </c>
      <c r="C26" s="109" t="n">
        <v>369</v>
      </c>
      <c r="D26" s="112" t="n">
        <v>105.5</v>
      </c>
      <c r="E26" s="109" t="n">
        <v>875</v>
      </c>
      <c r="F26" s="112" t="n">
        <v>624.8</v>
      </c>
      <c r="G26" s="109" t="n">
        <v>7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47</v>
      </c>
      <c r="C27" s="109" t="n">
        <v>585</v>
      </c>
      <c r="D27" s="112" t="n">
        <v>200.9</v>
      </c>
      <c r="E27" s="109" t="n">
        <v>1043</v>
      </c>
      <c r="F27" s="112" t="n">
        <v>1148.8</v>
      </c>
      <c r="G27" s="109" t="n">
        <v>15050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98</v>
      </c>
      <c r="C28" s="109" t="n">
        <v>458</v>
      </c>
      <c r="D28" s="112" t="n">
        <v>145.9</v>
      </c>
      <c r="E28" s="109" t="n">
        <v>751</v>
      </c>
      <c r="F28" s="112" t="n">
        <v>847.9</v>
      </c>
      <c r="G28" s="109" t="n">
        <v>117025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5</v>
      </c>
      <c r="C29" s="109" t="n">
        <v>171</v>
      </c>
      <c r="D29" s="112" t="n">
        <v>70.9</v>
      </c>
      <c r="E29" s="109" t="n">
        <v>260</v>
      </c>
      <c r="F29" s="112" t="n">
        <v>340.2</v>
      </c>
      <c r="G29" s="109" t="n">
        <v>42075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93</v>
      </c>
      <c r="C30" s="109" t="n">
        <v>243</v>
      </c>
      <c r="D30" s="112" t="n">
        <v>116.4</v>
      </c>
      <c r="E30" s="109" t="n">
        <v>330</v>
      </c>
      <c r="F30" s="112" t="n">
        <v>431.5</v>
      </c>
      <c r="G30" s="109" t="n">
        <v>7813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9</v>
      </c>
      <c r="C31" s="109" t="n">
        <v>173</v>
      </c>
      <c r="D31" s="112" t="n">
        <v>69.5</v>
      </c>
      <c r="E31" s="109" t="n">
        <v>309</v>
      </c>
      <c r="F31" s="112" t="n">
        <v>311.2</v>
      </c>
      <c r="G31" s="109" t="n">
        <v>55253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55</v>
      </c>
      <c r="C33" s="109" t="n">
        <v>326</v>
      </c>
      <c r="D33" s="112" t="n">
        <v>91.2</v>
      </c>
      <c r="E33" s="109" t="n">
        <v>699</v>
      </c>
      <c r="F33" s="112" t="n">
        <v>702.2</v>
      </c>
      <c r="G33" s="109" t="n">
        <v>8928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70</v>
      </c>
      <c r="C34" s="109" t="n">
        <v>176</v>
      </c>
      <c r="D34" s="112" t="n">
        <v>69</v>
      </c>
      <c r="E34" s="109" t="n">
        <v>295</v>
      </c>
      <c r="F34" s="112" t="n">
        <v>369.5</v>
      </c>
      <c r="G34" s="109" t="n">
        <v>47130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81</v>
      </c>
      <c r="C35" s="109" t="n">
        <v>314</v>
      </c>
      <c r="D35" s="112" t="n">
        <v>83.4</v>
      </c>
      <c r="E35" s="109" t="n">
        <v>774</v>
      </c>
      <c r="F35" s="112" t="n">
        <v>667</v>
      </c>
      <c r="G35" s="109" t="n">
        <v>7544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0</v>
      </c>
      <c r="C36" s="109" t="n">
        <v>153</v>
      </c>
      <c r="D36" s="112" t="n">
        <v>83.9</v>
      </c>
      <c r="E36" s="109" t="n">
        <v>233</v>
      </c>
      <c r="F36" s="112" t="n">
        <v>225.4</v>
      </c>
      <c r="G36" s="109" t="n">
        <v>34257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1816</v>
      </c>
      <c r="C37" s="84" t="n">
        <v>3261</v>
      </c>
      <c r="D37" s="85" t="n">
        <v>1115.3</v>
      </c>
      <c r="E37" s="84" t="n">
        <v>6107</v>
      </c>
      <c r="F37" s="85" t="n">
        <v>6191.6</v>
      </c>
      <c r="G37" s="84" t="n">
        <v>83986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2&#10;  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6</v>
      </c>
      <c r="C12" s="109" t="n">
        <v>21</v>
      </c>
      <c r="D12" s="112" t="n">
        <v>9.4</v>
      </c>
      <c r="E12" s="109" t="n">
        <v>38</v>
      </c>
      <c r="F12" s="112" t="n">
        <v>44.9</v>
      </c>
      <c r="G12" s="109" t="n">
        <v>558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1</v>
      </c>
      <c r="C13" s="109" t="n">
        <v>18</v>
      </c>
      <c r="D13" s="112" t="n">
        <v>12.2</v>
      </c>
      <c r="E13" s="109" t="n">
        <v>22</v>
      </c>
      <c r="F13" s="112" t="n">
        <v>31.7</v>
      </c>
      <c r="G13" s="109" t="n">
        <v>369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5</v>
      </c>
      <c r="C15" s="109" t="n">
        <v>7</v>
      </c>
      <c r="D15" s="112" t="n">
        <v>4.5</v>
      </c>
      <c r="E15" s="109" t="n">
        <v>5</v>
      </c>
      <c r="F15" s="112" t="n">
        <v>11.7</v>
      </c>
      <c r="G15" s="109" t="n">
        <v>192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6</v>
      </c>
      <c r="C18" s="109" t="n">
        <v>18</v>
      </c>
      <c r="D18" s="112" t="n">
        <v>8</v>
      </c>
      <c r="E18" s="109" t="n">
        <v>26</v>
      </c>
      <c r="F18" s="112" t="n">
        <v>36.2</v>
      </c>
      <c r="G18" s="109" t="n">
        <v>460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0</v>
      </c>
      <c r="C20" s="109" t="n">
        <v>21</v>
      </c>
      <c r="D20" s="112" t="n">
        <v>3.5</v>
      </c>
      <c r="E20" s="109" t="n">
        <v>30</v>
      </c>
      <c r="F20" s="112" t="n">
        <v>37.3</v>
      </c>
      <c r="G20" s="109" t="n">
        <v>445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5</v>
      </c>
      <c r="C21" s="109" t="n">
        <v>4</v>
      </c>
      <c r="D21" s="112" t="n">
        <v>2.8</v>
      </c>
      <c r="E21" s="109" t="n">
        <v>5</v>
      </c>
      <c r="F21" s="112" t="n">
        <v>8.5</v>
      </c>
      <c r="G21" s="109" t="n">
        <v>115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9</v>
      </c>
      <c r="C22" s="84" t="n">
        <v>129</v>
      </c>
      <c r="D22" s="85" t="n">
        <v>56.6</v>
      </c>
      <c r="E22" s="84" t="n">
        <v>184</v>
      </c>
      <c r="F22" s="85" t="n">
        <v>252.5</v>
      </c>
      <c r="G22" s="84" t="n">
        <v>32261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8</v>
      </c>
      <c r="C27" s="109" t="n">
        <v>201</v>
      </c>
      <c r="D27" s="112" t="n">
        <v>94.8</v>
      </c>
      <c r="E27" s="109" t="n">
        <v>297</v>
      </c>
      <c r="F27" s="112" t="n">
        <v>407.4</v>
      </c>
      <c r="G27" s="109" t="n">
        <v>50474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5</v>
      </c>
      <c r="C28" s="109" t="n">
        <v>66</v>
      </c>
      <c r="D28" s="112" t="n">
        <v>31.4</v>
      </c>
      <c r="E28" s="109" t="n">
        <v>68</v>
      </c>
      <c r="F28" s="112" t="n">
        <v>110.4</v>
      </c>
      <c r="G28" s="109" t="n">
        <v>1439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4</v>
      </c>
      <c r="C29" s="109" t="n">
        <v>166</v>
      </c>
      <c r="D29" s="112" t="n">
        <v>63.7</v>
      </c>
      <c r="E29" s="109" t="n">
        <v>251</v>
      </c>
      <c r="F29" s="112" t="n">
        <v>330.3</v>
      </c>
      <c r="G29" s="109" t="n">
        <v>4020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7</v>
      </c>
      <c r="C30" s="109" t="n">
        <v>84</v>
      </c>
      <c r="D30" s="112" t="n">
        <v>48.9</v>
      </c>
      <c r="E30" s="109" t="n">
        <v>71</v>
      </c>
      <c r="F30" s="112" t="n">
        <v>148.6</v>
      </c>
      <c r="G30" s="109" t="n">
        <v>2946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4</v>
      </c>
      <c r="C31" s="109" t="n">
        <v>25</v>
      </c>
      <c r="D31" s="112" t="n">
        <v>12.6</v>
      </c>
      <c r="E31" s="109" t="n">
        <v>34</v>
      </c>
      <c r="F31" s="112" t="n">
        <v>47.4</v>
      </c>
      <c r="G31" s="109" t="n">
        <v>666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06</v>
      </c>
      <c r="C33" s="109" t="n">
        <v>133</v>
      </c>
      <c r="D33" s="112" t="n">
        <v>48.8</v>
      </c>
      <c r="E33" s="109" t="n">
        <v>216</v>
      </c>
      <c r="F33" s="112" t="n">
        <v>286.6</v>
      </c>
      <c r="G33" s="109" t="n">
        <v>33973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66</v>
      </c>
      <c r="C34" s="109" t="n">
        <v>165</v>
      </c>
      <c r="D34" s="112" t="n">
        <v>61.3</v>
      </c>
      <c r="E34" s="109" t="n">
        <v>274</v>
      </c>
      <c r="F34" s="112" t="n">
        <v>349.8</v>
      </c>
      <c r="G34" s="109" t="n">
        <v>44173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53</v>
      </c>
      <c r="C35" s="109" t="n">
        <v>154</v>
      </c>
      <c r="D35" s="112" t="n">
        <v>28.1</v>
      </c>
      <c r="E35" s="109" t="n">
        <v>254</v>
      </c>
      <c r="F35" s="112" t="n">
        <v>339.4</v>
      </c>
      <c r="G35" s="109" t="n">
        <v>3280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0</v>
      </c>
      <c r="C36" s="109" t="n">
        <v>64</v>
      </c>
      <c r="D36" s="112" t="n">
        <v>41.2</v>
      </c>
      <c r="E36" s="109" t="n">
        <v>82</v>
      </c>
      <c r="F36" s="112" t="n">
        <v>109.5</v>
      </c>
      <c r="G36" s="109" t="n">
        <v>1722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554</v>
      </c>
      <c r="C37" s="84" t="n">
        <v>1107</v>
      </c>
      <c r="D37" s="189" t="n">
        <v>454.4</v>
      </c>
      <c r="E37" s="84" t="n">
        <v>1610</v>
      </c>
      <c r="F37" s="85" t="n">
        <v>2223.3</v>
      </c>
      <c r="G37" s="84" t="n">
        <v>281797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18</v>
      </c>
      <c r="C11" s="111" t="n">
        <v>88</v>
      </c>
      <c r="D11" s="219" t="n">
        <v>143.9</v>
      </c>
      <c r="E11" s="109" t="n">
        <v>15</v>
      </c>
      <c r="F11" s="220" t="n">
        <v>16.9</v>
      </c>
      <c r="G11" s="111" t="n">
        <v>21163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8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7</v>
      </c>
      <c r="C14" s="111" t="n">
        <v>238</v>
      </c>
      <c r="D14" s="219" t="n">
        <v>363.2</v>
      </c>
      <c r="E14" s="109" t="n">
        <v>7</v>
      </c>
      <c r="F14" s="220" t="n">
        <v>6.1</v>
      </c>
      <c r="G14" s="111" t="n">
        <v>72777</v>
      </c>
    </row>
    <row r="15" s="162" customFormat="true" ht="12" hidden="false" customHeight="true" outlineLevel="0" collapsed="false">
      <c r="A15" s="168" t="s">
        <v>171</v>
      </c>
      <c r="B15" s="111" t="n">
        <v>9</v>
      </c>
      <c r="C15" s="111" t="n">
        <v>42</v>
      </c>
      <c r="D15" s="219" t="n">
        <v>64.8</v>
      </c>
      <c r="E15" s="109" t="s">
        <v>26</v>
      </c>
      <c r="F15" s="109" t="s">
        <v>26</v>
      </c>
      <c r="G15" s="111" t="n">
        <v>5159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109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2</v>
      </c>
      <c r="C17" s="111" t="n">
        <v>209</v>
      </c>
      <c r="D17" s="219" t="n">
        <v>355</v>
      </c>
      <c r="E17" s="109" t="n">
        <v>22</v>
      </c>
      <c r="F17" s="220" t="n">
        <v>10.5</v>
      </c>
      <c r="G17" s="111" t="n">
        <v>38845</v>
      </c>
    </row>
    <row r="18" s="162" customFormat="true" ht="12" hidden="false" customHeight="true" outlineLevel="0" collapsed="false">
      <c r="A18" s="168" t="s">
        <v>174</v>
      </c>
      <c r="B18" s="111" t="n">
        <v>30</v>
      </c>
      <c r="C18" s="111" t="n">
        <v>262</v>
      </c>
      <c r="D18" s="219" t="n">
        <v>395.8</v>
      </c>
      <c r="E18" s="109" t="n">
        <v>8</v>
      </c>
      <c r="F18" s="220" t="n">
        <v>3.7</v>
      </c>
      <c r="G18" s="111" t="n">
        <v>36149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109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5</v>
      </c>
      <c r="C20" s="111" t="n">
        <v>90</v>
      </c>
      <c r="D20" s="219" t="n">
        <v>140.9</v>
      </c>
      <c r="E20" s="109" t="s">
        <v>26</v>
      </c>
      <c r="F20" s="109" t="s">
        <v>26</v>
      </c>
      <c r="G20" s="111" t="n">
        <v>17430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12</v>
      </c>
      <c r="C21" s="107" t="n">
        <v>3335</v>
      </c>
      <c r="D21" s="221" t="n">
        <v>5276.7</v>
      </c>
      <c r="E21" s="107" t="n">
        <v>101</v>
      </c>
      <c r="F21" s="222" t="n">
        <v>94.8</v>
      </c>
      <c r="G21" s="107" t="n">
        <v>698196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2 und 01.01.-31.10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2 und 01.01.-31.10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2 und"/>
    <hyperlink ref="B29" location="'Baugen.  Tab. 8'!A1" display=" 01.01.-31.10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2 und 01.01.-31.10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50</v>
      </c>
      <c r="C9" s="85" t="n">
        <v>594.5</v>
      </c>
      <c r="D9" s="107" t="n">
        <v>1294</v>
      </c>
      <c r="E9" s="85" t="n">
        <v>1176.4</v>
      </c>
      <c r="F9" s="84" t="n">
        <v>4129</v>
      </c>
      <c r="G9" s="84" t="n">
        <v>208415</v>
      </c>
    </row>
    <row r="10" customFormat="false" ht="12" hidden="false" customHeight="true" outlineLevel="0" collapsed="false">
      <c r="A10" s="108" t="s">
        <v>120</v>
      </c>
      <c r="B10" s="109" t="n">
        <v>305</v>
      </c>
      <c r="C10" s="110" t="n">
        <v>17.4</v>
      </c>
      <c r="D10" s="111" t="n">
        <v>1284</v>
      </c>
      <c r="E10" s="112" t="n">
        <v>1163.2</v>
      </c>
      <c r="F10" s="111" t="n">
        <v>4096</v>
      </c>
      <c r="G10" s="109" t="n">
        <v>16272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2" t="s">
        <v>37</v>
      </c>
      <c r="F12" s="111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2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2" t="s">
        <v>37</v>
      </c>
      <c r="F14" s="111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6.2</v>
      </c>
      <c r="D15" s="111" t="n">
        <v>18</v>
      </c>
      <c r="E15" s="110" t="n">
        <v>13.1</v>
      </c>
      <c r="F15" s="111" t="n">
        <v>48</v>
      </c>
      <c r="G15" s="109" t="n">
        <v>2117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7</v>
      </c>
      <c r="C18" s="110" t="n">
        <v>-24.4</v>
      </c>
      <c r="D18" s="111" t="n">
        <v>998</v>
      </c>
      <c r="E18" s="110" t="n">
        <v>779.5</v>
      </c>
      <c r="F18" s="111" t="n">
        <v>2653</v>
      </c>
      <c r="G18" s="109" t="n">
        <v>11020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89</v>
      </c>
      <c r="C22" s="110" t="n">
        <v>-21</v>
      </c>
      <c r="D22" s="111" t="n">
        <v>1074</v>
      </c>
      <c r="E22" s="110" t="n">
        <v>866.7</v>
      </c>
      <c r="F22" s="111" t="n">
        <v>2992</v>
      </c>
      <c r="G22" s="109" t="n">
        <v>123116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69</v>
      </c>
      <c r="C24" s="110" t="n">
        <v>-60.3</v>
      </c>
      <c r="D24" s="111" t="n">
        <v>802</v>
      </c>
      <c r="E24" s="110" t="n">
        <v>647.7</v>
      </c>
      <c r="F24" s="111" t="n">
        <v>2243</v>
      </c>
      <c r="G24" s="109" t="n">
        <v>92746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4.4</v>
      </c>
      <c r="D25" s="111" t="n">
        <v>38</v>
      </c>
      <c r="E25" s="110" t="n">
        <v>33.7</v>
      </c>
      <c r="F25" s="111" t="n">
        <v>134</v>
      </c>
      <c r="G25" s="109" t="n">
        <v>7752</v>
      </c>
    </row>
    <row r="26" customFormat="false" ht="12" hidden="false" customHeight="true" outlineLevel="0" collapsed="false">
      <c r="A26" s="117" t="s">
        <v>133</v>
      </c>
      <c r="B26" s="109" t="n">
        <v>15</v>
      </c>
      <c r="C26" s="110" t="n">
        <v>34.9</v>
      </c>
      <c r="D26" s="111" t="n">
        <v>234</v>
      </c>
      <c r="E26" s="110" t="n">
        <v>185.4</v>
      </c>
      <c r="F26" s="111" t="n">
        <v>615</v>
      </c>
      <c r="G26" s="109" t="n">
        <v>22618</v>
      </c>
    </row>
    <row r="27" customFormat="false" ht="12" hidden="false" customHeight="true" outlineLevel="0" collapsed="false">
      <c r="A27" s="116" t="s">
        <v>134</v>
      </c>
      <c r="B27" s="109" t="n">
        <v>215</v>
      </c>
      <c r="C27" s="110" t="n">
        <v>38.3</v>
      </c>
      <c r="D27" s="111" t="n">
        <v>201</v>
      </c>
      <c r="E27" s="110" t="n">
        <v>288.5</v>
      </c>
      <c r="F27" s="111" t="n">
        <v>1071</v>
      </c>
      <c r="G27" s="109" t="n">
        <v>37487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n">
        <v>9</v>
      </c>
      <c r="E28" s="110" t="n">
        <v>8</v>
      </c>
      <c r="F28" s="111" t="n">
        <v>33</v>
      </c>
      <c r="G28" s="109" t="n">
        <v>211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5</v>
      </c>
      <c r="C30" s="110" t="n">
        <v>577.1</v>
      </c>
      <c r="D30" s="111" t="n">
        <v>10</v>
      </c>
      <c r="E30" s="110" t="n">
        <v>13.2</v>
      </c>
      <c r="F30" s="111" t="n">
        <v>33</v>
      </c>
      <c r="G30" s="109" t="n">
        <v>45694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1</v>
      </c>
      <c r="D32" s="111" t="n">
        <v>1</v>
      </c>
      <c r="E32" s="110" t="n">
        <v>2.4</v>
      </c>
      <c r="F32" s="111" t="n">
        <v>5</v>
      </c>
      <c r="G32" s="109" t="n">
        <v>10538</v>
      </c>
    </row>
    <row r="33" customFormat="false" ht="12" hidden="false" customHeight="true" outlineLevel="0" collapsed="false">
      <c r="A33" s="116" t="s">
        <v>138</v>
      </c>
      <c r="B33" s="109" t="n">
        <v>8</v>
      </c>
      <c r="C33" s="110" t="n">
        <v>27.2</v>
      </c>
      <c r="D33" s="111" t="n">
        <v>9</v>
      </c>
      <c r="E33" s="110" t="n">
        <v>13.6</v>
      </c>
      <c r="F33" s="111" t="n">
        <v>32</v>
      </c>
      <c r="G33" s="109" t="n">
        <v>7217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443.7</v>
      </c>
      <c r="D35" s="111" t="s">
        <v>26</v>
      </c>
      <c r="E35" s="110" t="s">
        <v>26</v>
      </c>
      <c r="F35" s="111" t="s">
        <v>26</v>
      </c>
      <c r="G35" s="109" t="n">
        <v>17954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09" t="n">
        <v>267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72.2</v>
      </c>
      <c r="D38" s="111" t="s">
        <v>26</v>
      </c>
      <c r="E38" s="110" t="s">
        <v>26</v>
      </c>
      <c r="F38" s="111" t="s">
        <v>26</v>
      </c>
      <c r="G38" s="109" t="n">
        <v>4334</v>
      </c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11" t="s">
        <v>26</v>
      </c>
      <c r="E39" s="110" t="s">
        <v>26</v>
      </c>
      <c r="F39" s="111" t="s">
        <v>26</v>
      </c>
      <c r="G39" s="109" t="n">
        <v>645</v>
      </c>
    </row>
    <row r="40" customFormat="false" ht="12" hidden="false" customHeight="true" outlineLevel="0" collapsed="false">
      <c r="A40" s="116" t="s">
        <v>144</v>
      </c>
      <c r="B40" s="109" t="n">
        <v>12</v>
      </c>
      <c r="C40" s="110" t="n">
        <v>61.2</v>
      </c>
      <c r="D40" s="111" t="s">
        <v>26</v>
      </c>
      <c r="E40" s="110" t="n">
        <v>-2.7</v>
      </c>
      <c r="F40" s="111" t="n">
        <v>-4</v>
      </c>
      <c r="G40" s="109" t="n">
        <v>9985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4</v>
      </c>
      <c r="C43" s="110" t="n">
        <v>106.3</v>
      </c>
      <c r="D43" s="111" t="n">
        <v>1</v>
      </c>
      <c r="E43" s="110" t="n">
        <v>-0.4</v>
      </c>
      <c r="F43" s="111" t="n">
        <v>1</v>
      </c>
      <c r="G43" s="109" t="n">
        <v>20523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7.2</v>
      </c>
      <c r="D46" s="111" t="s">
        <v>26</v>
      </c>
      <c r="E46" s="110" t="s">
        <v>26</v>
      </c>
      <c r="F46" s="111" t="s">
        <v>26</v>
      </c>
      <c r="G46" s="109" t="n">
        <v>6496</v>
      </c>
    </row>
    <row r="47" customFormat="false" ht="12" hidden="false" customHeight="true" outlineLevel="0" collapsed="false">
      <c r="A47" s="116" t="s">
        <v>130</v>
      </c>
      <c r="B47" s="109" t="n">
        <v>36</v>
      </c>
      <c r="C47" s="110" t="n">
        <v>486.6</v>
      </c>
      <c r="D47" s="111" t="n">
        <v>9</v>
      </c>
      <c r="E47" s="110" t="n">
        <v>13.2</v>
      </c>
      <c r="F47" s="111" t="n">
        <v>32</v>
      </c>
      <c r="G47" s="109" t="n">
        <v>26952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5</v>
      </c>
      <c r="C50" s="110" t="n">
        <v>16</v>
      </c>
      <c r="D50" s="111" t="s">
        <v>26</v>
      </c>
      <c r="E50" s="110" t="s">
        <v>26</v>
      </c>
      <c r="F50" s="111" t="s">
        <v>26</v>
      </c>
      <c r="G50" s="109" t="n">
        <v>801</v>
      </c>
    </row>
    <row r="51" customFormat="false" ht="12" hidden="false" customHeight="true" outlineLevel="0" collapsed="false">
      <c r="A51" s="117" t="s">
        <v>148</v>
      </c>
      <c r="B51" s="109" t="n">
        <v>31</v>
      </c>
      <c r="C51" s="110" t="n">
        <v>470.5</v>
      </c>
      <c r="D51" s="111" t="n">
        <v>9</v>
      </c>
      <c r="E51" s="110" t="n">
        <v>13.2</v>
      </c>
      <c r="F51" s="111" t="n">
        <v>32</v>
      </c>
      <c r="G51" s="109" t="n">
        <v>26151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2.8</v>
      </c>
      <c r="D55" s="111" t="s">
        <v>26</v>
      </c>
      <c r="E55" s="110" t="s">
        <v>26</v>
      </c>
      <c r="F55" s="111" t="s">
        <v>26</v>
      </c>
      <c r="G55" s="109" t="n">
        <v>361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60.6</v>
      </c>
      <c r="D56" s="111" t="n">
        <v>1</v>
      </c>
      <c r="E56" s="110" t="s">
        <v>26</v>
      </c>
      <c r="F56" s="111" t="n">
        <v>1</v>
      </c>
      <c r="G56" s="109" t="n">
        <v>11885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7</v>
      </c>
      <c r="C9" s="103" t="n">
        <v>-130.7</v>
      </c>
      <c r="D9" s="131" t="n">
        <v>171</v>
      </c>
      <c r="E9" s="103" t="n">
        <v>225.4</v>
      </c>
      <c r="F9" s="131" t="n">
        <v>616</v>
      </c>
      <c r="G9" s="84" t="n">
        <v>46026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5</v>
      </c>
      <c r="C10" s="110" t="n">
        <v>-142.5</v>
      </c>
      <c r="D10" s="132" t="n">
        <v>173</v>
      </c>
      <c r="E10" s="110" t="n">
        <v>221.4</v>
      </c>
      <c r="F10" s="132" t="n">
        <v>617</v>
      </c>
      <c r="G10" s="109" t="n">
        <v>40183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10" t="s">
        <v>26</v>
      </c>
      <c r="D15" s="132" t="s">
        <v>26</v>
      </c>
      <c r="E15" s="110" t="s">
        <v>26</v>
      </c>
      <c r="F15" s="132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113.5</v>
      </c>
      <c r="D18" s="132" t="n">
        <v>130</v>
      </c>
      <c r="E18" s="110" t="n">
        <v>137.8</v>
      </c>
      <c r="F18" s="132" t="n">
        <v>357</v>
      </c>
      <c r="G18" s="109" t="n">
        <v>25651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2" t="s">
        <v>26</v>
      </c>
      <c r="E21" s="110" t="s">
        <v>26</v>
      </c>
      <c r="F21" s="132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5</v>
      </c>
      <c r="C22" s="110" t="n">
        <v>-129.4</v>
      </c>
      <c r="D22" s="132" t="n">
        <v>130</v>
      </c>
      <c r="E22" s="110" t="n">
        <v>153.5</v>
      </c>
      <c r="F22" s="132" t="n">
        <v>401</v>
      </c>
      <c r="G22" s="109" t="n">
        <v>3046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9</v>
      </c>
      <c r="C24" s="110" t="n">
        <v>-128.2</v>
      </c>
      <c r="D24" s="132" t="n">
        <v>122</v>
      </c>
      <c r="E24" s="110" t="n">
        <v>134.9</v>
      </c>
      <c r="F24" s="132" t="n">
        <v>362</v>
      </c>
      <c r="G24" s="109" t="n">
        <v>2760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1.7</v>
      </c>
      <c r="D25" s="132" t="n">
        <v>1</v>
      </c>
      <c r="E25" s="110" t="n">
        <v>1.4</v>
      </c>
      <c r="F25" s="132" t="n">
        <v>13</v>
      </c>
      <c r="G25" s="109" t="n">
        <v>1208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3</v>
      </c>
      <c r="C26" s="110" t="n">
        <v>-2.9</v>
      </c>
      <c r="D26" s="132" t="n">
        <v>7</v>
      </c>
      <c r="E26" s="110" t="n">
        <v>17.3</v>
      </c>
      <c r="F26" s="132" t="n">
        <v>26</v>
      </c>
      <c r="G26" s="109" t="n">
        <v>16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9</v>
      </c>
      <c r="C27" s="110" t="n">
        <v>-13.1</v>
      </c>
      <c r="D27" s="132" t="n">
        <v>34</v>
      </c>
      <c r="E27" s="110" t="n">
        <v>59.9</v>
      </c>
      <c r="F27" s="132" t="n">
        <v>183</v>
      </c>
      <c r="G27" s="109" t="n">
        <v>7596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2" t="n">
        <v>9</v>
      </c>
      <c r="E28" s="110" t="n">
        <v>8</v>
      </c>
      <c r="F28" s="132" t="n">
        <v>33</v>
      </c>
      <c r="G28" s="109" t="n">
        <v>2118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11.8</v>
      </c>
      <c r="D30" s="132" t="n">
        <v>-2</v>
      </c>
      <c r="E30" s="110" t="n">
        <v>4</v>
      </c>
      <c r="F30" s="132" t="n">
        <v>-1</v>
      </c>
      <c r="G30" s="109" t="n">
        <v>5843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-2.4</v>
      </c>
      <c r="D32" s="132" t="n">
        <v>1</v>
      </c>
      <c r="E32" s="110" t="n">
        <v>2.4</v>
      </c>
      <c r="F32" s="132" t="n">
        <v>5</v>
      </c>
      <c r="G32" s="109" t="n">
        <v>15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1.1</v>
      </c>
      <c r="D33" s="132" t="n">
        <v>-2</v>
      </c>
      <c r="E33" s="110" t="n">
        <v>5.5</v>
      </c>
      <c r="F33" s="132" t="n">
        <v>3</v>
      </c>
      <c r="G33" s="109" t="n">
        <v>157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9</v>
      </c>
      <c r="C35" s="110" t="n">
        <v>6.1</v>
      </c>
      <c r="D35" s="132" t="s">
        <v>26</v>
      </c>
      <c r="E35" s="110" t="s">
        <v>26</v>
      </c>
      <c r="F35" s="132" t="s">
        <v>26</v>
      </c>
      <c r="G35" s="109" t="n">
        <v>202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</v>
      </c>
      <c r="D37" s="132" t="s">
        <v>26</v>
      </c>
      <c r="E37" s="110" t="s">
        <v>26</v>
      </c>
      <c r="F37" s="132" t="s">
        <v>26</v>
      </c>
      <c r="G37" s="109" t="n">
        <v>29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4.5</v>
      </c>
      <c r="D38" s="132" t="s">
        <v>26</v>
      </c>
      <c r="E38" s="110" t="s">
        <v>26</v>
      </c>
      <c r="F38" s="132" t="s">
        <v>26</v>
      </c>
      <c r="G38" s="109" t="n">
        <v>1353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2" t="s">
        <v>26</v>
      </c>
      <c r="E39" s="110" t="s">
        <v>26</v>
      </c>
      <c r="F39" s="132" t="s">
        <v>26</v>
      </c>
      <c r="G39" s="109" t="n">
        <v>645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7</v>
      </c>
      <c r="D40" s="132" t="n">
        <v>-1</v>
      </c>
      <c r="E40" s="110" t="n">
        <v>-3.8</v>
      </c>
      <c r="F40" s="132" t="n">
        <v>-9</v>
      </c>
      <c r="G40" s="109" t="n">
        <v>208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4.6</v>
      </c>
      <c r="D43" s="132" t="s">
        <v>26</v>
      </c>
      <c r="E43" s="110" t="n">
        <v>-1.5</v>
      </c>
      <c r="F43" s="132" t="n">
        <v>-4</v>
      </c>
      <c r="G43" s="109" t="n">
        <v>22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1</v>
      </c>
      <c r="D46" s="132" t="s">
        <v>26</v>
      </c>
      <c r="E46" s="110" t="s">
        <v>26</v>
      </c>
      <c r="F46" s="132" t="s">
        <v>26</v>
      </c>
      <c r="G46" s="109" t="n">
        <v>49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9.9</v>
      </c>
      <c r="D47" s="132" t="n">
        <v>-3</v>
      </c>
      <c r="E47" s="110" t="n">
        <v>4</v>
      </c>
      <c r="F47" s="132" t="n">
        <v>-2</v>
      </c>
      <c r="G47" s="109" t="n">
        <v>39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2.5</v>
      </c>
      <c r="D50" s="132" t="s">
        <v>26</v>
      </c>
      <c r="E50" s="110" t="s">
        <v>26</v>
      </c>
      <c r="F50" s="132" t="s">
        <v>26</v>
      </c>
      <c r="G50" s="109" t="n">
        <v>17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10" t="n">
        <v>7.4</v>
      </c>
      <c r="D51" s="132" t="n">
        <v>-3</v>
      </c>
      <c r="E51" s="110" t="n">
        <v>4</v>
      </c>
      <c r="F51" s="132" t="n">
        <v>-2</v>
      </c>
      <c r="G51" s="109" t="n">
        <v>3788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0.9</v>
      </c>
      <c r="D56" s="132" t="n">
        <v>1</v>
      </c>
      <c r="E56" s="110" t="s">
        <v>26</v>
      </c>
      <c r="F56" s="132" t="n">
        <v>1</v>
      </c>
      <c r="G56" s="109" t="n">
        <v>1387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67</v>
      </c>
      <c r="D9" s="85" t="n">
        <v>725.2</v>
      </c>
      <c r="E9" s="84" t="n">
        <v>1123</v>
      </c>
      <c r="F9" s="85" t="n">
        <v>951</v>
      </c>
      <c r="G9" s="84" t="n">
        <v>3513</v>
      </c>
      <c r="H9" s="84" t="n">
        <v>16238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0</v>
      </c>
      <c r="C10" s="109" t="n">
        <v>519</v>
      </c>
      <c r="D10" s="112" t="n">
        <v>159.9</v>
      </c>
      <c r="E10" s="109" t="n">
        <v>1111</v>
      </c>
      <c r="F10" s="112" t="n">
        <v>941.8</v>
      </c>
      <c r="G10" s="109" t="n">
        <v>3479</v>
      </c>
      <c r="H10" s="109" t="n">
        <v>122538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4</v>
      </c>
      <c r="C12" s="109" t="n">
        <v>125</v>
      </c>
      <c r="D12" s="112" t="n">
        <v>55.8</v>
      </c>
      <c r="E12" s="109" t="n">
        <v>174</v>
      </c>
      <c r="F12" s="112" t="n">
        <v>244.4</v>
      </c>
      <c r="G12" s="109" t="n">
        <v>947</v>
      </c>
      <c r="H12" s="109" t="n">
        <v>31330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4</v>
      </c>
      <c r="D13" s="112" t="n">
        <v>0.8</v>
      </c>
      <c r="E13" s="109" t="n">
        <v>10</v>
      </c>
      <c r="F13" s="112" t="n">
        <v>8.1</v>
      </c>
      <c r="G13" s="109" t="n">
        <v>38</v>
      </c>
      <c r="H13" s="109" t="n">
        <v>931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0</v>
      </c>
      <c r="C14" s="109" t="n">
        <v>382</v>
      </c>
      <c r="D14" s="112" t="n">
        <v>97</v>
      </c>
      <c r="E14" s="109" t="n">
        <v>909</v>
      </c>
      <c r="F14" s="112" t="n">
        <v>676.2</v>
      </c>
      <c r="G14" s="109" t="n">
        <v>2446</v>
      </c>
      <c r="H14" s="109" t="n">
        <v>88160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09" t="n">
        <v>8</v>
      </c>
      <c r="D15" s="112" t="n">
        <v>6.2</v>
      </c>
      <c r="E15" s="109" t="n">
        <v>18</v>
      </c>
      <c r="F15" s="112" t="n">
        <v>13.1</v>
      </c>
      <c r="G15" s="109" t="n">
        <v>48</v>
      </c>
      <c r="H15" s="109" t="n">
        <v>2117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09" t="n">
        <v>364</v>
      </c>
      <c r="D18" s="112" t="n">
        <v>89.1</v>
      </c>
      <c r="E18" s="109" t="n">
        <v>868</v>
      </c>
      <c r="F18" s="112" t="n">
        <v>641.8</v>
      </c>
      <c r="G18" s="109" t="n">
        <v>2296</v>
      </c>
      <c r="H18" s="109" t="n">
        <v>8455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64</v>
      </c>
      <c r="C22" s="109" t="n">
        <v>406</v>
      </c>
      <c r="D22" s="112" t="n">
        <v>108.4</v>
      </c>
      <c r="E22" s="109" t="n">
        <v>944</v>
      </c>
      <c r="F22" s="112" t="n">
        <v>713.2</v>
      </c>
      <c r="G22" s="109" t="n">
        <v>2591</v>
      </c>
      <c r="H22" s="109" t="n">
        <v>92647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50</v>
      </c>
      <c r="C24" s="109" t="n">
        <v>303</v>
      </c>
      <c r="D24" s="112" t="n">
        <v>67.9</v>
      </c>
      <c r="E24" s="109" t="n">
        <v>680</v>
      </c>
      <c r="F24" s="112" t="n">
        <v>512.9</v>
      </c>
      <c r="G24" s="109" t="n">
        <v>1881</v>
      </c>
      <c r="H24" s="109" t="n">
        <v>6514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16</v>
      </c>
      <c r="D25" s="112" t="n">
        <v>2.8</v>
      </c>
      <c r="E25" s="109" t="n">
        <v>37</v>
      </c>
      <c r="F25" s="112" t="n">
        <v>32.3</v>
      </c>
      <c r="G25" s="109" t="n">
        <v>121</v>
      </c>
      <c r="H25" s="109" t="n">
        <v>654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87</v>
      </c>
      <c r="D26" s="112" t="n">
        <v>37.7</v>
      </c>
      <c r="E26" s="109" t="n">
        <v>227</v>
      </c>
      <c r="F26" s="112" t="n">
        <v>168.1</v>
      </c>
      <c r="G26" s="109" t="n">
        <v>589</v>
      </c>
      <c r="H26" s="109" t="n">
        <v>2095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6</v>
      </c>
      <c r="C27" s="109" t="n">
        <v>113</v>
      </c>
      <c r="D27" s="112" t="n">
        <v>51.4</v>
      </c>
      <c r="E27" s="109" t="n">
        <v>167</v>
      </c>
      <c r="F27" s="112" t="n">
        <v>228.6</v>
      </c>
      <c r="G27" s="109" t="n">
        <v>888</v>
      </c>
      <c r="H27" s="109" t="n">
        <v>29891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2" t="s">
        <v>26</v>
      </c>
      <c r="E28" s="109" t="s">
        <v>26</v>
      </c>
      <c r="F28" s="112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247</v>
      </c>
      <c r="D30" s="112" t="n">
        <v>565.3</v>
      </c>
      <c r="E30" s="109" t="n">
        <v>12</v>
      </c>
      <c r="F30" s="112" t="n">
        <v>9.2</v>
      </c>
      <c r="G30" s="109" t="n">
        <v>34</v>
      </c>
      <c r="H30" s="109" t="n">
        <v>39851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9</v>
      </c>
      <c r="D32" s="112" t="n">
        <v>47.4</v>
      </c>
      <c r="E32" s="109" t="s">
        <v>26</v>
      </c>
      <c r="F32" s="112" t="s">
        <v>26</v>
      </c>
      <c r="G32" s="109" t="s">
        <v>26</v>
      </c>
      <c r="H32" s="109" t="n">
        <v>10388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15</v>
      </c>
      <c r="D33" s="112" t="n">
        <v>26.1</v>
      </c>
      <c r="E33" s="109" t="n">
        <v>11</v>
      </c>
      <c r="F33" s="112" t="n">
        <v>8.1</v>
      </c>
      <c r="G33" s="109" t="n">
        <v>29</v>
      </c>
      <c r="H33" s="109" t="n">
        <v>5639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4</v>
      </c>
      <c r="C35" s="109" t="n">
        <v>161</v>
      </c>
      <c r="D35" s="112" t="n">
        <v>437.6</v>
      </c>
      <c r="E35" s="109" t="s">
        <v>26</v>
      </c>
      <c r="F35" s="112" t="s">
        <v>26</v>
      </c>
      <c r="G35" s="109" t="s">
        <v>26</v>
      </c>
      <c r="H35" s="109" t="n">
        <v>15927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2</v>
      </c>
      <c r="D37" s="112" t="n">
        <v>2.8</v>
      </c>
      <c r="E37" s="109" t="s">
        <v>26</v>
      </c>
      <c r="F37" s="112" t="s">
        <v>26</v>
      </c>
      <c r="G37" s="109" t="s">
        <v>26</v>
      </c>
      <c r="H37" s="109" t="n">
        <v>23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9</v>
      </c>
      <c r="C38" s="109" t="n">
        <v>34</v>
      </c>
      <c r="D38" s="112" t="n">
        <v>67.7</v>
      </c>
      <c r="E38" s="109" t="s">
        <v>26</v>
      </c>
      <c r="F38" s="112" t="s">
        <v>26</v>
      </c>
      <c r="G38" s="109" t="s">
        <v>26</v>
      </c>
      <c r="H38" s="109" t="n">
        <v>298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2" t="s">
        <v>26</v>
      </c>
      <c r="E39" s="109" t="s">
        <v>26</v>
      </c>
      <c r="F39" s="112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43</v>
      </c>
      <c r="D40" s="112" t="n">
        <v>54.2</v>
      </c>
      <c r="E40" s="109" t="n">
        <v>1</v>
      </c>
      <c r="F40" s="112" t="n">
        <v>1.1</v>
      </c>
      <c r="G40" s="109" t="n">
        <v>5</v>
      </c>
      <c r="H40" s="109" t="n">
        <v>7897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1</v>
      </c>
      <c r="D43" s="112" t="n">
        <v>101.6</v>
      </c>
      <c r="E43" s="109" t="n">
        <v>1</v>
      </c>
      <c r="F43" s="112" t="n">
        <v>1.1</v>
      </c>
      <c r="G43" s="109" t="n">
        <v>5</v>
      </c>
      <c r="H43" s="109" t="n">
        <v>18285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24</v>
      </c>
      <c r="D46" s="112" t="n">
        <v>26.2</v>
      </c>
      <c r="E46" s="109" t="s">
        <v>26</v>
      </c>
      <c r="F46" s="112" t="s">
        <v>26</v>
      </c>
      <c r="G46" s="109" t="s">
        <v>26</v>
      </c>
      <c r="H46" s="109" t="n">
        <v>60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185</v>
      </c>
      <c r="D47" s="112" t="n">
        <v>476.7</v>
      </c>
      <c r="E47" s="109" t="n">
        <v>12</v>
      </c>
      <c r="F47" s="112" t="n">
        <v>9.2</v>
      </c>
      <c r="G47" s="109" t="n">
        <v>34</v>
      </c>
      <c r="H47" s="109" t="n">
        <v>22992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7</v>
      </c>
      <c r="D50" s="112" t="n">
        <v>13.5</v>
      </c>
      <c r="E50" s="109" t="s">
        <v>26</v>
      </c>
      <c r="F50" s="112" t="s">
        <v>26</v>
      </c>
      <c r="G50" s="109" t="s">
        <v>26</v>
      </c>
      <c r="H50" s="109" t="n">
        <v>629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09" t="n">
        <v>179</v>
      </c>
      <c r="D51" s="112" t="n">
        <v>463.1</v>
      </c>
      <c r="E51" s="109" t="n">
        <v>12</v>
      </c>
      <c r="F51" s="112" t="n">
        <v>9.2</v>
      </c>
      <c r="G51" s="109" t="n">
        <v>34</v>
      </c>
      <c r="H51" s="109" t="n">
        <v>223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2" t="s">
        <v>26</v>
      </c>
      <c r="E54" s="109" t="s">
        <v>26</v>
      </c>
      <c r="F54" s="112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1</v>
      </c>
      <c r="D55" s="112" t="n">
        <v>2.8</v>
      </c>
      <c r="E55" s="109" t="s">
        <v>26</v>
      </c>
      <c r="F55" s="112" t="s">
        <v>26</v>
      </c>
      <c r="G55" s="109" t="s">
        <v>26</v>
      </c>
      <c r="H55" s="109" t="n">
        <v>361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37</v>
      </c>
      <c r="D56" s="112" t="n">
        <v>59.7</v>
      </c>
      <c r="E56" s="109" t="s">
        <v>26</v>
      </c>
      <c r="F56" s="112" t="s">
        <v>26</v>
      </c>
      <c r="G56" s="109" t="s">
        <v>26</v>
      </c>
      <c r="H56" s="109" t="n">
        <v>10498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27T12:06:03Z</cp:lastPrinted>
  <dcterms:modified xsi:type="dcterms:W3CDTF">2012-11-27T12:14:34Z</dcterms:modified>
  <cp:revision>0</cp:revision>
  <dc:subject>Baugenehmigungen </dc:subject>
  <dc:title>Baugenehmigungen 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