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Oktober 2012 nach Gebäudeart und Bauherren </t>
  </si>
  <si>
    <t xml:space="preserve">Baugenehmigungen für Baumaßnahmen an bestehenden Wohn- und Nichtwohngebäuden </t>
  </si>
  <si>
    <t xml:space="preserve">im Land Brandenburg Oktober 2012 nach Gebäudeart und Bauherren  </t>
  </si>
  <si>
    <t xml:space="preserve">Baugenehmigungen für die Errichtung neuer Wohn- und Nichtwohngebäude im Land Brandenburg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m Land Brandenburg Oktober 2012 und 01.01.-31.10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2 und 01.01.-31.10.2012 nach kreisfreien Städten und Landkreisen </t>
  </si>
  <si>
    <t xml:space="preserve">Baugenehmigungen für die Errichtung neuer Wohngebäude im Land Brandenburg Oktober 2012</t>
  </si>
  <si>
    <t xml:space="preserve">und 01.01.-31.10.2012 nach kreisfreien Städten und Landkreisen </t>
  </si>
  <si>
    <t xml:space="preserve">Baugenehmigungen für die Errichtung neuer Wohngebäude mit 1 oder 2 Wohnungen im Land</t>
  </si>
  <si>
    <t xml:space="preserve">Brandenburg Oktober 2012 und 01.01.-31.10.2012 nach kreisfreien Städten und Landkreisen </t>
  </si>
  <si>
    <t xml:space="preserve">Baugenehmigungen für die Errichtung neuer Nichtwohngebäude im Land Brandenburg </t>
  </si>
  <si>
    <t xml:space="preserve">01.01.-31.10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2 und 01.01.-31.10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2</t>
  </si>
  <si>
    <t xml:space="preserve">7 Baugenehmigungen für Baumaßnahmen an bestehenden Wohn- und Nichtwohngebäuden
   im Land Brandenburg Oktober 2012 und 01.01.-31.10.2012 nach kreisfreien Städten
   und Landkreisen</t>
  </si>
  <si>
    <t xml:space="preserve">8 Baugenehmigungen für die Errichtung neuer Wohngebäude im Land Brandenburg 
  Oktober 2012 und 01.01.-31.10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2 und 01.01.-31.10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11819772"/>
        <c:axId val="33786215"/>
      </c:barChart>
      <c:catAx>
        <c:axId val="11819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215"/>
        <c:crossesAt val="0"/>
        <c:auto val="1"/>
        <c:lblAlgn val="ctr"/>
        <c:lblOffset val="100"/>
        <c:noMultiLvlLbl val="0"/>
      </c:catAx>
      <c:valAx>
        <c:axId val="33786215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9772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2.1</v>
      </c>
      <c r="D11" s="108" t="n">
        <v>9</v>
      </c>
      <c r="E11" s="110" t="n">
        <v>13</v>
      </c>
      <c r="F11" s="123" t="n">
        <v>170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3.3</v>
      </c>
      <c r="D12" s="108" t="n">
        <v>7</v>
      </c>
      <c r="E12" s="110" t="n">
        <v>12.5</v>
      </c>
      <c r="F12" s="123" t="n">
        <v>1938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0</v>
      </c>
      <c r="C13" s="110" t="n">
        <v>4.2</v>
      </c>
      <c r="D13" s="108" t="n">
        <v>5</v>
      </c>
      <c r="E13" s="110" t="n">
        <v>6.8</v>
      </c>
      <c r="F13" s="123" t="n">
        <v>1352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0</v>
      </c>
      <c r="C14" s="110" t="n">
        <v>35.8</v>
      </c>
      <c r="D14" s="108" t="n">
        <v>40</v>
      </c>
      <c r="E14" s="110" t="n">
        <v>61.5</v>
      </c>
      <c r="F14" s="123" t="n">
        <v>13332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87</v>
      </c>
      <c r="C16" s="110" t="n">
        <v>61.3</v>
      </c>
      <c r="D16" s="108" t="n">
        <v>96</v>
      </c>
      <c r="E16" s="110" t="n">
        <v>104.3</v>
      </c>
      <c r="F16" s="123" t="n">
        <v>15518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92</v>
      </c>
      <c r="C17" s="110" t="n">
        <v>214.5</v>
      </c>
      <c r="D17" s="108" t="n">
        <v>97</v>
      </c>
      <c r="E17" s="110" t="n">
        <v>104.7</v>
      </c>
      <c r="F17" s="123" t="n">
        <v>30517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20.5</v>
      </c>
      <c r="D18" s="108" t="n">
        <v>2</v>
      </c>
      <c r="E18" s="110" t="n">
        <v>5.3</v>
      </c>
      <c r="F18" s="123" t="n">
        <v>5372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80</v>
      </c>
      <c r="C19" s="110" t="n">
        <v>26.7</v>
      </c>
      <c r="D19" s="108" t="n">
        <v>75</v>
      </c>
      <c r="E19" s="110" t="n">
        <v>89.8</v>
      </c>
      <c r="F19" s="123" t="n">
        <v>1241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0</v>
      </c>
      <c r="C20" s="110" t="n">
        <v>42.6</v>
      </c>
      <c r="D20" s="108" t="n">
        <v>32</v>
      </c>
      <c r="E20" s="110" t="n">
        <v>46.9</v>
      </c>
      <c r="F20" s="123" t="n">
        <v>11043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5</v>
      </c>
      <c r="C21" s="110" t="n">
        <v>19.9</v>
      </c>
      <c r="D21" s="108" t="n">
        <v>84</v>
      </c>
      <c r="E21" s="110" t="n">
        <v>99.6</v>
      </c>
      <c r="F21" s="123" t="n">
        <v>11673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5.9</v>
      </c>
      <c r="D22" s="108" t="n">
        <v>4</v>
      </c>
      <c r="E22" s="110" t="n">
        <v>11.3</v>
      </c>
      <c r="F22" s="123" t="n">
        <v>8239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8</v>
      </c>
      <c r="C23" s="110" t="n">
        <v>47.5</v>
      </c>
      <c r="D23" s="108" t="n">
        <v>62</v>
      </c>
      <c r="E23" s="110" t="n">
        <v>62.5</v>
      </c>
      <c r="F23" s="123" t="n">
        <v>1185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2.8</v>
      </c>
      <c r="D24" s="108" t="n">
        <v>20</v>
      </c>
      <c r="E24" s="110" t="n">
        <v>20.7</v>
      </c>
      <c r="F24" s="123" t="n">
        <v>354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0</v>
      </c>
      <c r="C25" s="110" t="n">
        <v>50.5</v>
      </c>
      <c r="D25" s="108" t="n">
        <v>76</v>
      </c>
      <c r="E25" s="110" t="n">
        <v>100.9</v>
      </c>
      <c r="F25" s="123" t="n">
        <v>1789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6</v>
      </c>
      <c r="C26" s="110" t="n">
        <v>4.7</v>
      </c>
      <c r="D26" s="108" t="n">
        <v>-5</v>
      </c>
      <c r="E26" s="110" t="n">
        <v>-5.1</v>
      </c>
      <c r="F26" s="123" t="n">
        <v>57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4</v>
      </c>
      <c r="C27" s="110" t="n">
        <v>4.3</v>
      </c>
      <c r="D27" s="108" t="n">
        <v>8</v>
      </c>
      <c r="E27" s="110" t="n">
        <v>9.2</v>
      </c>
      <c r="F27" s="123" t="n">
        <v>164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1</v>
      </c>
      <c r="C28" s="110" t="n">
        <v>63.9</v>
      </c>
      <c r="D28" s="108" t="n">
        <v>18</v>
      </c>
      <c r="E28" s="110" t="n">
        <v>22.5</v>
      </c>
      <c r="F28" s="123" t="n">
        <v>987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3.6</v>
      </c>
      <c r="D29" s="108" t="n">
        <v>26</v>
      </c>
      <c r="E29" s="110" t="n">
        <v>24.4</v>
      </c>
      <c r="F29" s="123" t="n">
        <v>475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9</v>
      </c>
      <c r="C30" s="149" t="n">
        <v>614.1</v>
      </c>
      <c r="D30" s="127" t="n">
        <v>656</v>
      </c>
      <c r="E30" s="149" t="n">
        <v>790.5</v>
      </c>
      <c r="F30" s="127" t="n">
        <v>16325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1</v>
      </c>
      <c r="C33" s="110" t="n">
        <v>158</v>
      </c>
      <c r="D33" s="175" t="n">
        <v>147</v>
      </c>
      <c r="E33" s="110" t="n">
        <v>181.8</v>
      </c>
      <c r="F33" s="123" t="n">
        <v>3958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52</v>
      </c>
      <c r="C34" s="110" t="n">
        <v>189.1</v>
      </c>
      <c r="D34" s="175" t="n">
        <v>163</v>
      </c>
      <c r="E34" s="110" t="n">
        <v>210.2</v>
      </c>
      <c r="F34" s="123" t="n">
        <v>3650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0</v>
      </c>
      <c r="C35" s="110" t="n">
        <v>14.5</v>
      </c>
      <c r="D35" s="175" t="n">
        <v>72</v>
      </c>
      <c r="E35" s="110" t="n">
        <v>90.3</v>
      </c>
      <c r="F35" s="123" t="n">
        <v>1569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57</v>
      </c>
      <c r="C36" s="110" t="n">
        <v>265.9</v>
      </c>
      <c r="D36" s="175" t="n">
        <v>972</v>
      </c>
      <c r="E36" s="110" t="n">
        <v>938.3</v>
      </c>
      <c r="F36" s="123" t="n">
        <v>17265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32</v>
      </c>
      <c r="C38" s="110" t="n">
        <v>321.3</v>
      </c>
      <c r="D38" s="175" t="n">
        <v>531</v>
      </c>
      <c r="E38" s="110" t="n">
        <v>602.9</v>
      </c>
      <c r="F38" s="123" t="n">
        <v>9288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566</v>
      </c>
      <c r="C39" s="114" t="n">
        <v>1287.3</v>
      </c>
      <c r="D39" s="175" t="n">
        <v>595</v>
      </c>
      <c r="E39" s="110" t="n">
        <v>682.2</v>
      </c>
      <c r="F39" s="123" t="n">
        <v>1816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66</v>
      </c>
      <c r="C40" s="110" t="n">
        <v>239</v>
      </c>
      <c r="D40" s="175" t="n">
        <v>64</v>
      </c>
      <c r="E40" s="110" t="n">
        <v>99.8</v>
      </c>
      <c r="F40" s="123" t="n">
        <v>4010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57</v>
      </c>
      <c r="C41" s="110" t="n">
        <v>287.4</v>
      </c>
      <c r="D41" s="175" t="n">
        <v>687</v>
      </c>
      <c r="E41" s="110" t="n">
        <v>805.7</v>
      </c>
      <c r="F41" s="123" t="n">
        <v>11681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33</v>
      </c>
      <c r="C42" s="110" t="n">
        <v>600.9</v>
      </c>
      <c r="D42" s="175" t="n">
        <v>620</v>
      </c>
      <c r="E42" s="110" t="n">
        <v>716.9</v>
      </c>
      <c r="F42" s="123" t="n">
        <v>1383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47</v>
      </c>
      <c r="C43" s="110" t="n">
        <v>285.1</v>
      </c>
      <c r="D43" s="175" t="n">
        <v>594</v>
      </c>
      <c r="E43" s="110" t="n">
        <v>715.4</v>
      </c>
      <c r="F43" s="123" t="n">
        <v>10836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81</v>
      </c>
      <c r="C44" s="110" t="n">
        <v>140.5</v>
      </c>
      <c r="D44" s="175" t="n">
        <v>77</v>
      </c>
      <c r="E44" s="110" t="n">
        <v>125.7</v>
      </c>
      <c r="F44" s="123" t="n">
        <v>4678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64</v>
      </c>
      <c r="C45" s="110" t="n">
        <v>312.9</v>
      </c>
      <c r="D45" s="175" t="n">
        <v>477</v>
      </c>
      <c r="E45" s="110" t="n">
        <v>533.5</v>
      </c>
      <c r="F45" s="123" t="n">
        <v>979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12</v>
      </c>
      <c r="C46" s="110" t="n">
        <v>315.1</v>
      </c>
      <c r="D46" s="175" t="n">
        <v>212</v>
      </c>
      <c r="E46" s="110" t="n">
        <v>221.4</v>
      </c>
      <c r="F46" s="123" t="n">
        <v>5864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824</v>
      </c>
      <c r="C47" s="110" t="n">
        <v>605</v>
      </c>
      <c r="D47" s="175" t="n">
        <v>771</v>
      </c>
      <c r="E47" s="110" t="n">
        <v>965.7</v>
      </c>
      <c r="F47" s="123" t="n">
        <v>18519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43</v>
      </c>
      <c r="C48" s="110" t="n">
        <v>296.9</v>
      </c>
      <c r="D48" s="175" t="n">
        <v>83</v>
      </c>
      <c r="E48" s="110" t="n">
        <v>100.5</v>
      </c>
      <c r="F48" s="123" t="n">
        <v>3471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32</v>
      </c>
      <c r="C49" s="110" t="n">
        <v>233.2</v>
      </c>
      <c r="D49" s="175" t="n">
        <v>153</v>
      </c>
      <c r="E49" s="110" t="n">
        <v>200</v>
      </c>
      <c r="F49" s="123" t="n">
        <v>4282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35</v>
      </c>
      <c r="C50" s="110" t="n">
        <v>942.5</v>
      </c>
      <c r="D50" s="175" t="n">
        <v>351</v>
      </c>
      <c r="E50" s="110" t="n">
        <v>402.4</v>
      </c>
      <c r="F50" s="123" t="n">
        <v>105077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46</v>
      </c>
      <c r="C51" s="110" t="n">
        <v>588.4</v>
      </c>
      <c r="D51" s="175" t="n">
        <v>276</v>
      </c>
      <c r="E51" s="110" t="n">
        <v>281.3</v>
      </c>
      <c r="F51" s="123" t="n">
        <v>5671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6678</v>
      </c>
      <c r="C52" s="149" t="n">
        <v>7082.8</v>
      </c>
      <c r="D52" s="127" t="n">
        <v>6845</v>
      </c>
      <c r="E52" s="149" t="n">
        <v>7873.7</v>
      </c>
      <c r="F52" s="177" t="n">
        <v>157046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2 und 01.01.-31.10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0</v>
      </c>
      <c r="D10" s="108" t="s">
        <v>26</v>
      </c>
      <c r="E10" s="110" t="n">
        <v>0.5</v>
      </c>
      <c r="F10" s="123" t="n">
        <v>9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0.6</v>
      </c>
      <c r="D11" s="108" t="n">
        <v>-1</v>
      </c>
      <c r="E11" s="110" t="n">
        <v>2.7</v>
      </c>
      <c r="F11" s="123" t="n">
        <v>887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10" t="n">
        <v>0.5</v>
      </c>
      <c r="D12" s="108" t="s">
        <v>26</v>
      </c>
      <c r="E12" s="110" t="n">
        <v>0.4</v>
      </c>
      <c r="F12" s="123" t="n">
        <v>20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8</v>
      </c>
      <c r="C13" s="110" t="n">
        <v>24.1</v>
      </c>
      <c r="D13" s="108" t="n">
        <v>6</v>
      </c>
      <c r="E13" s="110" t="n">
        <v>11.1</v>
      </c>
      <c r="F13" s="123" t="n">
        <v>655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6</v>
      </c>
      <c r="C15" s="110" t="n">
        <v>-0.8</v>
      </c>
      <c r="D15" s="108" t="n">
        <v>8</v>
      </c>
      <c r="E15" s="110" t="n">
        <v>12.9</v>
      </c>
      <c r="F15" s="123" t="n">
        <v>131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9</v>
      </c>
      <c r="C16" s="110" t="n">
        <v>90.1</v>
      </c>
      <c r="D16" s="108" t="n">
        <v>11</v>
      </c>
      <c r="E16" s="110" t="n">
        <v>5.2</v>
      </c>
      <c r="F16" s="123" t="n">
        <v>28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8</v>
      </c>
      <c r="C17" s="110" t="n">
        <v>1.2</v>
      </c>
      <c r="D17" s="108" t="n">
        <v>-1</v>
      </c>
      <c r="E17" s="110" t="n">
        <v>1.7</v>
      </c>
      <c r="F17" s="123" t="n">
        <v>49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7</v>
      </c>
      <c r="C18" s="110" t="n">
        <v>4.8</v>
      </c>
      <c r="D18" s="108" t="n">
        <v>12</v>
      </c>
      <c r="E18" s="110" t="n">
        <v>13.7</v>
      </c>
      <c r="F18" s="123" t="n">
        <v>202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8</v>
      </c>
      <c r="C19" s="110" t="n">
        <v>3.7</v>
      </c>
      <c r="D19" s="108" t="n">
        <v>1</v>
      </c>
      <c r="E19" s="110" t="n">
        <v>8.1</v>
      </c>
      <c r="F19" s="123" t="n">
        <v>3603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6</v>
      </c>
      <c r="C20" s="110" t="n">
        <v>0.8</v>
      </c>
      <c r="D20" s="108" t="n">
        <v>2</v>
      </c>
      <c r="E20" s="110" t="n">
        <v>4.2</v>
      </c>
      <c r="F20" s="123" t="n">
        <v>31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2.2</v>
      </c>
      <c r="D21" s="108" t="n">
        <v>-4</v>
      </c>
      <c r="E21" s="110" t="n">
        <v>1.8</v>
      </c>
      <c r="F21" s="123" t="n">
        <v>6722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.5</v>
      </c>
      <c r="D22" s="108" t="n">
        <v>3</v>
      </c>
      <c r="E22" s="110" t="n">
        <v>6.2</v>
      </c>
      <c r="F22" s="123" t="n">
        <v>87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1</v>
      </c>
      <c r="D23" s="108" t="n">
        <v>4</v>
      </c>
      <c r="E23" s="110" t="n">
        <v>3.5</v>
      </c>
      <c r="F23" s="123" t="n">
        <v>129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2</v>
      </c>
      <c r="C24" s="110" t="n">
        <v>11</v>
      </c>
      <c r="D24" s="108" t="n">
        <v>13</v>
      </c>
      <c r="E24" s="110" t="n">
        <v>22.5</v>
      </c>
      <c r="F24" s="123" t="n">
        <v>545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3.8</v>
      </c>
      <c r="D25" s="108" t="n">
        <v>-5</v>
      </c>
      <c r="E25" s="110" t="n">
        <v>-5.1</v>
      </c>
      <c r="F25" s="123" t="n">
        <v>52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1.8</v>
      </c>
      <c r="D26" s="108" t="n">
        <v>1</v>
      </c>
      <c r="E26" s="110" t="n">
        <v>1.6</v>
      </c>
      <c r="F26" s="123" t="n">
        <v>76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0</v>
      </c>
      <c r="C27" s="110" t="n">
        <v>0.7</v>
      </c>
      <c r="D27" s="108" t="n">
        <v>1</v>
      </c>
      <c r="E27" s="110" t="n">
        <v>2.9</v>
      </c>
      <c r="F27" s="123" t="n">
        <v>8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9</v>
      </c>
      <c r="C28" s="110" t="n">
        <v>-9.8</v>
      </c>
      <c r="D28" s="108" t="n">
        <v>12</v>
      </c>
      <c r="E28" s="110" t="n">
        <v>8.4</v>
      </c>
      <c r="F28" s="123" t="n">
        <v>270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02</v>
      </c>
      <c r="C29" s="182" t="n">
        <v>129.7</v>
      </c>
      <c r="D29" s="104" t="n">
        <v>63</v>
      </c>
      <c r="E29" s="182" t="n">
        <v>102.2</v>
      </c>
      <c r="F29" s="127" t="n">
        <v>3747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1</v>
      </c>
      <c r="C32" s="110" t="n">
        <v>-30.8</v>
      </c>
      <c r="D32" s="108" t="n">
        <v>53</v>
      </c>
      <c r="E32" s="110" t="n">
        <v>58.2</v>
      </c>
      <c r="F32" s="123" t="n">
        <v>118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0</v>
      </c>
      <c r="C33" s="110" t="n">
        <v>-34.7</v>
      </c>
      <c r="D33" s="108" t="n">
        <v>33</v>
      </c>
      <c r="E33" s="110" t="n">
        <v>50.3</v>
      </c>
      <c r="F33" s="123" t="n">
        <v>139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0</v>
      </c>
      <c r="C34" s="110" t="n">
        <v>-14.6</v>
      </c>
      <c r="D34" s="108" t="n">
        <v>15</v>
      </c>
      <c r="E34" s="110" t="n">
        <v>26.5</v>
      </c>
      <c r="F34" s="123" t="n">
        <v>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85</v>
      </c>
      <c r="C35" s="110" t="n">
        <v>-4.2</v>
      </c>
      <c r="D35" s="108" t="n">
        <v>59</v>
      </c>
      <c r="E35" s="110" t="n">
        <v>83.4</v>
      </c>
      <c r="F35" s="123" t="n">
        <v>47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18</v>
      </c>
      <c r="C37" s="110" t="n">
        <v>-1.3</v>
      </c>
      <c r="D37" s="108" t="n">
        <v>69</v>
      </c>
      <c r="E37" s="110" t="n">
        <v>76.7</v>
      </c>
      <c r="F37" s="123" t="n">
        <v>124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27</v>
      </c>
      <c r="C38" s="110" t="n">
        <v>149.3</v>
      </c>
      <c r="D38" s="108" t="n">
        <v>74</v>
      </c>
      <c r="E38" s="110" t="n">
        <v>79.5</v>
      </c>
      <c r="F38" s="123" t="n">
        <v>157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92</v>
      </c>
      <c r="C39" s="110" t="n">
        <v>-4.2</v>
      </c>
      <c r="D39" s="108" t="n">
        <v>20</v>
      </c>
      <c r="E39" s="110" t="n">
        <v>38.4</v>
      </c>
      <c r="F39" s="123" t="n">
        <v>1123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44</v>
      </c>
      <c r="C40" s="110" t="n">
        <v>11.5</v>
      </c>
      <c r="D40" s="108" t="n">
        <v>114</v>
      </c>
      <c r="E40" s="110" t="n">
        <v>118.5</v>
      </c>
      <c r="F40" s="123" t="n">
        <v>212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51</v>
      </c>
      <c r="C41" s="110" t="n">
        <v>-29.2</v>
      </c>
      <c r="D41" s="108" t="n">
        <v>65</v>
      </c>
      <c r="E41" s="110" t="n">
        <v>92.2</v>
      </c>
      <c r="F41" s="123" t="n">
        <v>213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9</v>
      </c>
      <c r="C42" s="110" t="n">
        <v>-21.5</v>
      </c>
      <c r="D42" s="108" t="n">
        <v>24</v>
      </c>
      <c r="E42" s="110" t="n">
        <v>44.6</v>
      </c>
      <c r="F42" s="123" t="n">
        <v>942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8</v>
      </c>
      <c r="C43" s="110" t="n">
        <v>-15.5</v>
      </c>
      <c r="D43" s="108" t="n">
        <v>-41</v>
      </c>
      <c r="E43" s="110" t="n">
        <v>-8.7</v>
      </c>
      <c r="F43" s="123" t="n">
        <v>192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2</v>
      </c>
      <c r="C44" s="110" t="n">
        <v>0.7</v>
      </c>
      <c r="D44" s="108" t="n">
        <v>40</v>
      </c>
      <c r="E44" s="110" t="n">
        <v>40.8</v>
      </c>
      <c r="F44" s="123" t="n">
        <v>1284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75</v>
      </c>
      <c r="C45" s="110" t="n">
        <v>4.3</v>
      </c>
      <c r="D45" s="108" t="n">
        <v>16</v>
      </c>
      <c r="E45" s="110" t="n">
        <v>35.2</v>
      </c>
      <c r="F45" s="123" t="n">
        <v>193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86</v>
      </c>
      <c r="C46" s="110" t="n">
        <v>26.5</v>
      </c>
      <c r="D46" s="108" t="n">
        <v>62</v>
      </c>
      <c r="E46" s="110" t="n">
        <v>96.9</v>
      </c>
      <c r="F46" s="123" t="n">
        <v>2377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64</v>
      </c>
      <c r="C47" s="110" t="n">
        <v>-25.2</v>
      </c>
      <c r="D47" s="108" t="n">
        <v>41</v>
      </c>
      <c r="E47" s="110" t="n">
        <v>44</v>
      </c>
      <c r="F47" s="123" t="n">
        <v>1114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0</v>
      </c>
      <c r="C48" s="110" t="n">
        <v>-7.5</v>
      </c>
      <c r="D48" s="108" t="n">
        <v>30</v>
      </c>
      <c r="E48" s="110" t="n">
        <v>44.4</v>
      </c>
      <c r="F48" s="123" t="n">
        <v>815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26</v>
      </c>
      <c r="C49" s="110" t="n">
        <v>52.7</v>
      </c>
      <c r="D49" s="108" t="n">
        <v>55</v>
      </c>
      <c r="E49" s="110" t="n">
        <v>59.1</v>
      </c>
      <c r="F49" s="123" t="n">
        <v>150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63</v>
      </c>
      <c r="C50" s="110" t="n">
        <v>-27.6</v>
      </c>
      <c r="D50" s="108" t="n">
        <v>96</v>
      </c>
      <c r="E50" s="110" t="n">
        <v>98.6</v>
      </c>
      <c r="F50" s="123" t="n">
        <v>180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771</v>
      </c>
      <c r="C51" s="182" t="n">
        <v>28.7</v>
      </c>
      <c r="D51" s="104" t="n">
        <v>825</v>
      </c>
      <c r="E51" s="149" t="n">
        <v>1078.6</v>
      </c>
      <c r="F51" s="127" t="n">
        <v>300211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Oktober 2012 und 01.01.-31.10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1</v>
      </c>
      <c r="E10" s="108" t="n">
        <v>9</v>
      </c>
      <c r="F10" s="114" t="n">
        <v>12.5</v>
      </c>
      <c r="G10" s="108" t="n">
        <v>1613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1.9</v>
      </c>
      <c r="E11" s="108" t="n">
        <v>8</v>
      </c>
      <c r="F11" s="114" t="n">
        <v>9.8</v>
      </c>
      <c r="G11" s="108" t="n">
        <v>981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0.3</v>
      </c>
      <c r="E12" s="108" t="n">
        <v>5</v>
      </c>
      <c r="F12" s="114" t="n">
        <v>6.4</v>
      </c>
      <c r="G12" s="108" t="n">
        <v>746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1</v>
      </c>
      <c r="C13" s="108" t="n">
        <v>25</v>
      </c>
      <c r="D13" s="114" t="n">
        <v>8</v>
      </c>
      <c r="E13" s="108" t="n">
        <v>34</v>
      </c>
      <c r="F13" s="114" t="n">
        <v>50.4</v>
      </c>
      <c r="G13" s="108" t="n">
        <v>6510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68</v>
      </c>
      <c r="C15" s="108" t="n">
        <v>45</v>
      </c>
      <c r="D15" s="114" t="n">
        <v>7.8</v>
      </c>
      <c r="E15" s="108" t="n">
        <v>88</v>
      </c>
      <c r="F15" s="114" t="n">
        <v>91.4</v>
      </c>
      <c r="G15" s="108" t="n">
        <v>1160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9</v>
      </c>
      <c r="D16" s="114" t="n">
        <v>11</v>
      </c>
      <c r="E16" s="108" t="n">
        <v>83</v>
      </c>
      <c r="F16" s="114" t="n">
        <v>97.7</v>
      </c>
      <c r="G16" s="108" t="n">
        <v>11425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0.2</v>
      </c>
      <c r="E17" s="108" t="n">
        <v>3</v>
      </c>
      <c r="F17" s="114" t="n">
        <v>3.6</v>
      </c>
      <c r="G17" s="108" t="n">
        <v>471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39</v>
      </c>
      <c r="D18" s="114" t="n">
        <v>8.8</v>
      </c>
      <c r="E18" s="108" t="n">
        <v>63</v>
      </c>
      <c r="F18" s="114" t="n">
        <v>76.1</v>
      </c>
      <c r="G18" s="108" t="n">
        <v>945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29</v>
      </c>
      <c r="C19" s="108" t="n">
        <v>19</v>
      </c>
      <c r="D19" s="114" t="n">
        <v>1.5</v>
      </c>
      <c r="E19" s="108" t="n">
        <v>31</v>
      </c>
      <c r="F19" s="114" t="n">
        <v>38.8</v>
      </c>
      <c r="G19" s="108" t="n">
        <v>4373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6</v>
      </c>
      <c r="C20" s="108" t="n">
        <v>50</v>
      </c>
      <c r="D20" s="114" t="n">
        <v>15.8</v>
      </c>
      <c r="E20" s="108" t="n">
        <v>82</v>
      </c>
      <c r="F20" s="114" t="n">
        <v>95.4</v>
      </c>
      <c r="G20" s="108" t="n">
        <v>1112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8</v>
      </c>
      <c r="C21" s="108" t="n">
        <v>6</v>
      </c>
      <c r="D21" s="114" t="n">
        <v>2.6</v>
      </c>
      <c r="E21" s="108" t="n">
        <v>8</v>
      </c>
      <c r="F21" s="114" t="n">
        <v>9.5</v>
      </c>
      <c r="G21" s="108" t="n">
        <v>136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4</v>
      </c>
      <c r="C22" s="108" t="n">
        <v>28</v>
      </c>
      <c r="D22" s="114" t="n">
        <v>7.2</v>
      </c>
      <c r="E22" s="108" t="n">
        <v>56</v>
      </c>
      <c r="F22" s="114" t="n">
        <v>54.4</v>
      </c>
      <c r="G22" s="108" t="n">
        <v>660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4</v>
      </c>
      <c r="C23" s="108" t="n">
        <v>10</v>
      </c>
      <c r="D23" s="114" t="n">
        <v>3.8</v>
      </c>
      <c r="E23" s="108" t="n">
        <v>16</v>
      </c>
      <c r="F23" s="114" t="n">
        <v>17.2</v>
      </c>
      <c r="G23" s="108" t="n">
        <v>225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61</v>
      </c>
      <c r="C24" s="108" t="n">
        <v>40</v>
      </c>
      <c r="D24" s="114" t="n">
        <v>18.1</v>
      </c>
      <c r="E24" s="108" t="n">
        <v>63</v>
      </c>
      <c r="F24" s="114" t="n">
        <v>78.3</v>
      </c>
      <c r="G24" s="108" t="n">
        <v>1056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4</v>
      </c>
      <c r="D26" s="114" t="n">
        <v>2.5</v>
      </c>
      <c r="E26" s="108" t="n">
        <v>7</v>
      </c>
      <c r="F26" s="114" t="n">
        <v>7.6</v>
      </c>
      <c r="G26" s="108" t="n">
        <v>88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6</v>
      </c>
      <c r="C27" s="108" t="n">
        <v>11</v>
      </c>
      <c r="D27" s="114" t="n">
        <v>5.3</v>
      </c>
      <c r="E27" s="108" t="n">
        <v>17</v>
      </c>
      <c r="F27" s="114" t="n">
        <v>19.6</v>
      </c>
      <c r="G27" s="108" t="n">
        <v>2745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6</v>
      </c>
      <c r="E28" s="108" t="n">
        <v>14</v>
      </c>
      <c r="F28" s="114" t="n">
        <v>15.9</v>
      </c>
      <c r="G28" s="108" t="n">
        <v>1661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4</v>
      </c>
      <c r="C29" s="127" t="n">
        <v>352</v>
      </c>
      <c r="D29" s="103" t="n">
        <v>99.3</v>
      </c>
      <c r="E29" s="127" t="n">
        <v>587</v>
      </c>
      <c r="F29" s="103" t="n">
        <v>684.6</v>
      </c>
      <c r="G29" s="127" t="n">
        <v>8437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87</v>
      </c>
      <c r="C32" s="108" t="n">
        <v>61</v>
      </c>
      <c r="D32" s="114" t="n">
        <v>20.3</v>
      </c>
      <c r="E32" s="108" t="n">
        <v>91</v>
      </c>
      <c r="F32" s="114" t="n">
        <v>121.4</v>
      </c>
      <c r="G32" s="108" t="n">
        <v>1441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94</v>
      </c>
      <c r="C33" s="108" t="n">
        <v>80</v>
      </c>
      <c r="D33" s="114" t="n">
        <v>42.8</v>
      </c>
      <c r="E33" s="108" t="n">
        <v>130</v>
      </c>
      <c r="F33" s="114" t="n">
        <v>159.9</v>
      </c>
      <c r="G33" s="108" t="n">
        <v>1738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7</v>
      </c>
      <c r="C34" s="108" t="n">
        <v>33</v>
      </c>
      <c r="D34" s="114" t="n">
        <v>9.8</v>
      </c>
      <c r="E34" s="108" t="n">
        <v>57</v>
      </c>
      <c r="F34" s="114" t="n">
        <v>63.8</v>
      </c>
      <c r="G34" s="108" t="n">
        <v>779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57</v>
      </c>
      <c r="C35" s="108" t="n">
        <v>459</v>
      </c>
      <c r="D35" s="114" t="n">
        <v>145.9</v>
      </c>
      <c r="E35" s="108" t="n">
        <v>913</v>
      </c>
      <c r="F35" s="114" t="n">
        <v>855</v>
      </c>
      <c r="G35" s="108" t="n">
        <v>10975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81</v>
      </c>
      <c r="C37" s="108" t="n">
        <v>262</v>
      </c>
      <c r="D37" s="114" t="n">
        <v>59.7</v>
      </c>
      <c r="E37" s="108" t="n">
        <v>455</v>
      </c>
      <c r="F37" s="114" t="n">
        <v>522.2</v>
      </c>
      <c r="G37" s="108" t="n">
        <v>6361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90</v>
      </c>
      <c r="C38" s="108" t="n">
        <v>305</v>
      </c>
      <c r="D38" s="114" t="n">
        <v>87.3</v>
      </c>
      <c r="E38" s="108" t="n">
        <v>514</v>
      </c>
      <c r="F38" s="114" t="n">
        <v>597.7</v>
      </c>
      <c r="G38" s="108" t="n">
        <v>68425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1</v>
      </c>
      <c r="C39" s="108" t="n">
        <v>35</v>
      </c>
      <c r="D39" s="114" t="n">
        <v>29.3</v>
      </c>
      <c r="E39" s="108" t="n">
        <v>41</v>
      </c>
      <c r="F39" s="114" t="n">
        <v>59.3</v>
      </c>
      <c r="G39" s="108" t="n">
        <v>767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89</v>
      </c>
      <c r="C40" s="108" t="n">
        <v>347</v>
      </c>
      <c r="D40" s="114" t="n">
        <v>81.8</v>
      </c>
      <c r="E40" s="108" t="n">
        <v>572</v>
      </c>
      <c r="F40" s="114" t="n">
        <v>686.2</v>
      </c>
      <c r="G40" s="108" t="n">
        <v>8341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37</v>
      </c>
      <c r="C41" s="108" t="n">
        <v>323</v>
      </c>
      <c r="D41" s="114" t="n">
        <v>96.2</v>
      </c>
      <c r="E41" s="108" t="n">
        <v>551</v>
      </c>
      <c r="F41" s="114" t="n">
        <v>619.7</v>
      </c>
      <c r="G41" s="108" t="n">
        <v>73611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44</v>
      </c>
      <c r="C42" s="108" t="n">
        <v>337</v>
      </c>
      <c r="D42" s="114" t="n">
        <v>122.2</v>
      </c>
      <c r="E42" s="108" t="n">
        <v>567</v>
      </c>
      <c r="F42" s="114" t="n">
        <v>668.4</v>
      </c>
      <c r="G42" s="108" t="n">
        <v>79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86</v>
      </c>
      <c r="C43" s="108" t="n">
        <v>75</v>
      </c>
      <c r="D43" s="114" t="n">
        <v>37.3</v>
      </c>
      <c r="E43" s="108" t="n">
        <v>113</v>
      </c>
      <c r="F43" s="114" t="n">
        <v>132.9</v>
      </c>
      <c r="G43" s="108" t="n">
        <v>17265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0</v>
      </c>
      <c r="C44" s="108" t="n">
        <v>252</v>
      </c>
      <c r="D44" s="114" t="n">
        <v>75.4</v>
      </c>
      <c r="E44" s="108" t="n">
        <v>434</v>
      </c>
      <c r="F44" s="114" t="n">
        <v>490.8</v>
      </c>
      <c r="G44" s="108" t="n">
        <v>590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08</v>
      </c>
      <c r="C45" s="108" t="n">
        <v>86</v>
      </c>
      <c r="D45" s="114" t="n">
        <v>30.1</v>
      </c>
      <c r="E45" s="108" t="n">
        <v>169</v>
      </c>
      <c r="F45" s="114" t="n">
        <v>166.1</v>
      </c>
      <c r="G45" s="108" t="n">
        <v>2065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91</v>
      </c>
      <c r="C46" s="108" t="n">
        <v>460</v>
      </c>
      <c r="D46" s="114" t="n">
        <v>215.9</v>
      </c>
      <c r="E46" s="108" t="n">
        <v>709</v>
      </c>
      <c r="F46" s="114" t="n">
        <v>868.8</v>
      </c>
      <c r="G46" s="108" t="n">
        <v>11389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15</v>
      </c>
      <c r="C48" s="108" t="n">
        <v>83</v>
      </c>
      <c r="D48" s="114" t="n">
        <v>38</v>
      </c>
      <c r="E48" s="108" t="n">
        <v>123</v>
      </c>
      <c r="F48" s="114" t="n">
        <v>155.6</v>
      </c>
      <c r="G48" s="108" t="n">
        <v>1819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64</v>
      </c>
      <c r="C49" s="108" t="n">
        <v>179</v>
      </c>
      <c r="D49" s="114" t="n">
        <v>75.5</v>
      </c>
      <c r="E49" s="108" t="n">
        <v>295</v>
      </c>
      <c r="F49" s="114" t="n">
        <v>342.6</v>
      </c>
      <c r="G49" s="108" t="n">
        <v>4328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4</v>
      </c>
      <c r="C50" s="108" t="n">
        <v>96</v>
      </c>
      <c r="D50" s="114" t="n">
        <v>26.8</v>
      </c>
      <c r="E50" s="108" t="n">
        <v>177</v>
      </c>
      <c r="F50" s="114" t="n">
        <v>180.3</v>
      </c>
      <c r="G50" s="108" t="n">
        <v>1851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347</v>
      </c>
      <c r="C51" s="104" t="n">
        <v>3504</v>
      </c>
      <c r="D51" s="149" t="n">
        <v>1204.8</v>
      </c>
      <c r="E51" s="104" t="n">
        <v>5953</v>
      </c>
      <c r="F51" s="149" t="n">
        <v>6746.9</v>
      </c>
      <c r="G51" s="104" t="n">
        <v>82202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Oktober 2012 und 01.01.-31.10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1</v>
      </c>
      <c r="E10" s="106" t="n">
        <v>9</v>
      </c>
      <c r="F10" s="107" t="n">
        <v>12.5</v>
      </c>
      <c r="G10" s="108" t="n">
        <v>1613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1.9</v>
      </c>
      <c r="E11" s="106" t="n">
        <v>8</v>
      </c>
      <c r="F11" s="107" t="n">
        <v>9.8</v>
      </c>
      <c r="G11" s="108" t="n">
        <v>981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0.3</v>
      </c>
      <c r="E12" s="106" t="n">
        <v>5</v>
      </c>
      <c r="F12" s="107" t="n">
        <v>6.4</v>
      </c>
      <c r="G12" s="108" t="n">
        <v>746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1</v>
      </c>
      <c r="C13" s="106" t="n">
        <v>25</v>
      </c>
      <c r="D13" s="107" t="n">
        <v>8</v>
      </c>
      <c r="E13" s="106" t="n">
        <v>34</v>
      </c>
      <c r="F13" s="107" t="n">
        <v>50.4</v>
      </c>
      <c r="G13" s="108" t="n">
        <v>6510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0</v>
      </c>
      <c r="D15" s="107" t="n">
        <v>4.7</v>
      </c>
      <c r="E15" s="106" t="n">
        <v>68</v>
      </c>
      <c r="F15" s="107" t="n">
        <v>82.6</v>
      </c>
      <c r="G15" s="108" t="n">
        <v>1030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59</v>
      </c>
      <c r="C16" s="106" t="n">
        <v>43</v>
      </c>
      <c r="D16" s="107" t="n">
        <v>10.8</v>
      </c>
      <c r="E16" s="106" t="n">
        <v>65</v>
      </c>
      <c r="F16" s="107" t="n">
        <v>84.2</v>
      </c>
      <c r="G16" s="108" t="n">
        <v>9853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2</v>
      </c>
      <c r="E17" s="106" t="n">
        <v>3</v>
      </c>
      <c r="F17" s="107" t="n">
        <v>3.6</v>
      </c>
      <c r="G17" s="108" t="n">
        <v>471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8</v>
      </c>
      <c r="C18" s="106" t="n">
        <v>39</v>
      </c>
      <c r="D18" s="107" t="n">
        <v>8.8</v>
      </c>
      <c r="E18" s="106" t="n">
        <v>63</v>
      </c>
      <c r="F18" s="107" t="n">
        <v>76.1</v>
      </c>
      <c r="G18" s="108" t="n">
        <v>945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29</v>
      </c>
      <c r="C19" s="106" t="n">
        <v>19</v>
      </c>
      <c r="D19" s="107" t="n">
        <v>1.5</v>
      </c>
      <c r="E19" s="106" t="n">
        <v>31</v>
      </c>
      <c r="F19" s="107" t="n">
        <v>38.8</v>
      </c>
      <c r="G19" s="108" t="n">
        <v>4373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3</v>
      </c>
      <c r="C20" s="106" t="n">
        <v>37</v>
      </c>
      <c r="D20" s="107" t="n">
        <v>10.4</v>
      </c>
      <c r="E20" s="106" t="n">
        <v>57</v>
      </c>
      <c r="F20" s="107" t="n">
        <v>74.1</v>
      </c>
      <c r="G20" s="108" t="n">
        <v>8843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2.6</v>
      </c>
      <c r="E21" s="106" t="n">
        <v>8</v>
      </c>
      <c r="F21" s="107" t="n">
        <v>9.5</v>
      </c>
      <c r="G21" s="108" t="n">
        <v>136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6" t="n">
        <v>22</v>
      </c>
      <c r="D22" s="107" t="n">
        <v>5.8</v>
      </c>
      <c r="E22" s="106" t="n">
        <v>33</v>
      </c>
      <c r="F22" s="107" t="n">
        <v>40.1</v>
      </c>
      <c r="G22" s="108" t="n">
        <v>4990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6" t="n">
        <v>10</v>
      </c>
      <c r="D23" s="107" t="n">
        <v>3.8</v>
      </c>
      <c r="E23" s="106" t="n">
        <v>16</v>
      </c>
      <c r="F23" s="107" t="n">
        <v>17.2</v>
      </c>
      <c r="G23" s="108" t="n">
        <v>225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61</v>
      </c>
      <c r="C24" s="106" t="n">
        <v>40</v>
      </c>
      <c r="D24" s="107" t="n">
        <v>18.1</v>
      </c>
      <c r="E24" s="106" t="n">
        <v>63</v>
      </c>
      <c r="F24" s="107" t="n">
        <v>78.3</v>
      </c>
      <c r="G24" s="108" t="n">
        <v>1056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s">
        <v>26</v>
      </c>
      <c r="C25" s="106" t="s">
        <v>26</v>
      </c>
      <c r="D25" s="107" t="s">
        <v>26</v>
      </c>
      <c r="E25" s="106" t="s">
        <v>26</v>
      </c>
      <c r="F25" s="107" t="s">
        <v>26</v>
      </c>
      <c r="G25" s="108" t="s">
        <v>2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7</v>
      </c>
      <c r="C26" s="106" t="n">
        <v>4</v>
      </c>
      <c r="D26" s="107" t="n">
        <v>2.5</v>
      </c>
      <c r="E26" s="106" t="n">
        <v>7</v>
      </c>
      <c r="F26" s="107" t="n">
        <v>7.6</v>
      </c>
      <c r="G26" s="108" t="n">
        <v>88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6</v>
      </c>
      <c r="C27" s="106" t="n">
        <v>11</v>
      </c>
      <c r="D27" s="107" t="n">
        <v>5.3</v>
      </c>
      <c r="E27" s="106" t="n">
        <v>17</v>
      </c>
      <c r="F27" s="107" t="n">
        <v>19.6</v>
      </c>
      <c r="G27" s="108" t="n">
        <v>2745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6" t="n">
        <v>10</v>
      </c>
      <c r="D28" s="107" t="n">
        <v>2.6</v>
      </c>
      <c r="E28" s="106" t="n">
        <v>14</v>
      </c>
      <c r="F28" s="107" t="n">
        <v>15.9</v>
      </c>
      <c r="G28" s="108" t="n">
        <v>1661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2</v>
      </c>
      <c r="C29" s="104" t="n">
        <v>322</v>
      </c>
      <c r="D29" s="103" t="n">
        <v>89.1</v>
      </c>
      <c r="E29" s="102" t="n">
        <v>501</v>
      </c>
      <c r="F29" s="103" t="n">
        <v>626.7</v>
      </c>
      <c r="G29" s="104" t="n">
        <v>776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86</v>
      </c>
      <c r="C32" s="175" t="n">
        <v>61</v>
      </c>
      <c r="D32" s="214" t="n">
        <v>20.3</v>
      </c>
      <c r="E32" s="175" t="n">
        <v>88</v>
      </c>
      <c r="F32" s="214" t="n">
        <v>118.9</v>
      </c>
      <c r="G32" s="108" t="n">
        <v>1423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9</v>
      </c>
      <c r="C33" s="175" t="n">
        <v>64</v>
      </c>
      <c r="D33" s="214" t="n">
        <v>28.2</v>
      </c>
      <c r="E33" s="175" t="n">
        <v>96</v>
      </c>
      <c r="F33" s="214" t="n">
        <v>126.3</v>
      </c>
      <c r="G33" s="108" t="n">
        <v>1367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4</v>
      </c>
      <c r="C34" s="175" t="n">
        <v>29</v>
      </c>
      <c r="D34" s="214" t="n">
        <v>7.7</v>
      </c>
      <c r="E34" s="175" t="n">
        <v>45</v>
      </c>
      <c r="F34" s="214" t="n">
        <v>54.9</v>
      </c>
      <c r="G34" s="108" t="n">
        <v>6879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09</v>
      </c>
      <c r="C35" s="175" t="n">
        <v>171</v>
      </c>
      <c r="D35" s="214" t="n">
        <v>68.2</v>
      </c>
      <c r="E35" s="175" t="n">
        <v>217</v>
      </c>
      <c r="F35" s="214" t="n">
        <v>323.9</v>
      </c>
      <c r="G35" s="108" t="n">
        <v>4393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78</v>
      </c>
      <c r="C37" s="175" t="n">
        <v>250</v>
      </c>
      <c r="D37" s="214" t="n">
        <v>55</v>
      </c>
      <c r="E37" s="175" t="n">
        <v>390</v>
      </c>
      <c r="F37" s="214" t="n">
        <v>499.1</v>
      </c>
      <c r="G37" s="108" t="n">
        <v>6018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68</v>
      </c>
      <c r="C38" s="175" t="n">
        <v>259</v>
      </c>
      <c r="D38" s="214" t="n">
        <v>65.9</v>
      </c>
      <c r="E38" s="175" t="n">
        <v>396</v>
      </c>
      <c r="F38" s="214" t="n">
        <v>502.6</v>
      </c>
      <c r="G38" s="108" t="n">
        <v>5685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1</v>
      </c>
      <c r="C39" s="175" t="n">
        <v>35</v>
      </c>
      <c r="D39" s="214" t="n">
        <v>29.3</v>
      </c>
      <c r="E39" s="175" t="n">
        <v>41</v>
      </c>
      <c r="F39" s="214" t="n">
        <v>59.3</v>
      </c>
      <c r="G39" s="108" t="n">
        <v>767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76</v>
      </c>
      <c r="C40" s="175" t="n">
        <v>318</v>
      </c>
      <c r="D40" s="214" t="n">
        <v>71.9</v>
      </c>
      <c r="E40" s="175" t="n">
        <v>493</v>
      </c>
      <c r="F40" s="214" t="n">
        <v>633.1</v>
      </c>
      <c r="G40" s="108" t="n">
        <v>7719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28</v>
      </c>
      <c r="C41" s="175" t="n">
        <v>285</v>
      </c>
      <c r="D41" s="214" t="n">
        <v>65.5</v>
      </c>
      <c r="E41" s="175" t="n">
        <v>443</v>
      </c>
      <c r="F41" s="214" t="n">
        <v>552.4</v>
      </c>
      <c r="G41" s="108" t="n">
        <v>6511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33</v>
      </c>
      <c r="C42" s="175" t="n">
        <v>292</v>
      </c>
      <c r="D42" s="214" t="n">
        <v>101.2</v>
      </c>
      <c r="E42" s="175" t="n">
        <v>447</v>
      </c>
      <c r="F42" s="214" t="n">
        <v>578</v>
      </c>
      <c r="G42" s="108" t="n">
        <v>6945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83</v>
      </c>
      <c r="C43" s="175" t="n">
        <v>66</v>
      </c>
      <c r="D43" s="214" t="n">
        <v>27.8</v>
      </c>
      <c r="E43" s="175" t="n">
        <v>84</v>
      </c>
      <c r="F43" s="214" t="n">
        <v>117.6</v>
      </c>
      <c r="G43" s="108" t="n">
        <v>1508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36</v>
      </c>
      <c r="C44" s="175" t="n">
        <v>222</v>
      </c>
      <c r="D44" s="214" t="n">
        <v>66.8</v>
      </c>
      <c r="E44" s="175" t="n">
        <v>352</v>
      </c>
      <c r="F44" s="214" t="n">
        <v>430.8</v>
      </c>
      <c r="G44" s="108" t="n">
        <v>5189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93</v>
      </c>
      <c r="C45" s="175" t="n">
        <v>65</v>
      </c>
      <c r="D45" s="214" t="n">
        <v>29</v>
      </c>
      <c r="E45" s="175" t="n">
        <v>101</v>
      </c>
      <c r="F45" s="214" t="n">
        <v>121.9</v>
      </c>
      <c r="G45" s="108" t="n">
        <v>1477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73</v>
      </c>
      <c r="C46" s="175" t="n">
        <v>419</v>
      </c>
      <c r="D46" s="214" t="n">
        <v>198.2</v>
      </c>
      <c r="E46" s="175" t="n">
        <v>598</v>
      </c>
      <c r="F46" s="214" t="n">
        <v>786.5</v>
      </c>
      <c r="G46" s="108" t="n">
        <v>103433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3</v>
      </c>
      <c r="C48" s="175" t="n">
        <v>81</v>
      </c>
      <c r="D48" s="214" t="n">
        <v>37</v>
      </c>
      <c r="E48" s="175" t="n">
        <v>116</v>
      </c>
      <c r="F48" s="214" t="n">
        <v>151.8</v>
      </c>
      <c r="G48" s="108" t="n">
        <v>1777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60</v>
      </c>
      <c r="C49" s="175" t="n">
        <v>174</v>
      </c>
      <c r="D49" s="214" t="n">
        <v>74.4</v>
      </c>
      <c r="E49" s="175" t="n">
        <v>273</v>
      </c>
      <c r="F49" s="214" t="n">
        <v>330.5</v>
      </c>
      <c r="G49" s="108" t="n">
        <v>42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6</v>
      </c>
      <c r="C50" s="175" t="n">
        <v>78</v>
      </c>
      <c r="D50" s="214" t="n">
        <v>24.6</v>
      </c>
      <c r="E50" s="175" t="n">
        <v>120</v>
      </c>
      <c r="F50" s="214" t="n">
        <v>144.8</v>
      </c>
      <c r="G50" s="108" t="n">
        <v>1492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168</v>
      </c>
      <c r="C51" s="104" t="n">
        <v>2899</v>
      </c>
      <c r="D51" s="215" t="n">
        <v>981.8</v>
      </c>
      <c r="E51" s="104" t="n">
        <v>4342</v>
      </c>
      <c r="F51" s="215" t="n">
        <v>5588.5</v>
      </c>
      <c r="G51" s="104" t="n">
        <v>68098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Oktober 2012 und 01.01.-31.10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8</v>
      </c>
      <c r="C10" s="108" t="n">
        <v>176</v>
      </c>
      <c r="D10" s="214" t="n">
        <v>181</v>
      </c>
      <c r="E10" s="108" t="s">
        <v>26</v>
      </c>
      <c r="F10" s="222" t="s">
        <v>26</v>
      </c>
      <c r="G10" s="108" t="n">
        <v>5166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4" t="n">
        <v>19.4</v>
      </c>
      <c r="E11" s="108" t="s">
        <v>26</v>
      </c>
      <c r="F11" s="222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5</v>
      </c>
      <c r="C12" s="108" t="n">
        <v>63</v>
      </c>
      <c r="D12" s="214" t="n">
        <v>124.2</v>
      </c>
      <c r="E12" s="108" t="s">
        <v>26</v>
      </c>
      <c r="F12" s="222" t="s">
        <v>26</v>
      </c>
      <c r="G12" s="108" t="n">
        <v>1496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3</v>
      </c>
      <c r="C14" s="108" t="n">
        <v>181</v>
      </c>
      <c r="D14" s="214" t="n">
        <v>262.9</v>
      </c>
      <c r="E14" s="175" t="n">
        <v>7</v>
      </c>
      <c r="F14" s="222" t="n">
        <v>4</v>
      </c>
      <c r="G14" s="108" t="n">
        <v>16781</v>
      </c>
    </row>
    <row r="15" s="161" customFormat="true" ht="12" hidden="false" customHeight="true" outlineLevel="0" collapsed="false">
      <c r="A15" s="168" t="s">
        <v>171</v>
      </c>
      <c r="B15" s="108" t="n">
        <v>49</v>
      </c>
      <c r="C15" s="108" t="n">
        <v>1012</v>
      </c>
      <c r="D15" s="214" t="n">
        <v>1050.7</v>
      </c>
      <c r="E15" s="175" t="n">
        <v>7</v>
      </c>
      <c r="F15" s="222" t="n">
        <v>5</v>
      </c>
      <c r="G15" s="108" t="n">
        <v>97427</v>
      </c>
    </row>
    <row r="16" s="161" customFormat="true" ht="12" hidden="false" customHeight="true" outlineLevel="0" collapsed="false">
      <c r="A16" s="168" t="s">
        <v>172</v>
      </c>
      <c r="B16" s="108" t="n">
        <v>33</v>
      </c>
      <c r="C16" s="108" t="n">
        <v>130</v>
      </c>
      <c r="D16" s="214" t="n">
        <v>213.9</v>
      </c>
      <c r="E16" s="106" t="n">
        <v>3</v>
      </c>
      <c r="F16" s="222" t="n">
        <v>2.1</v>
      </c>
      <c r="G16" s="108" t="n">
        <v>21202</v>
      </c>
    </row>
    <row r="17" s="161" customFormat="true" ht="12" hidden="false" customHeight="true" outlineLevel="0" collapsed="false">
      <c r="A17" s="168" t="s">
        <v>173</v>
      </c>
      <c r="B17" s="108" t="n">
        <v>24</v>
      </c>
      <c r="C17" s="108" t="n">
        <v>104</v>
      </c>
      <c r="D17" s="214" t="n">
        <v>194.1</v>
      </c>
      <c r="E17" s="175" t="n">
        <v>1</v>
      </c>
      <c r="F17" s="222" t="n">
        <v>0.9</v>
      </c>
      <c r="G17" s="108" t="n">
        <v>12159</v>
      </c>
    </row>
    <row r="18" s="161" customFormat="true" ht="12" hidden="false" customHeight="true" outlineLevel="0" collapsed="false">
      <c r="A18" s="168" t="s">
        <v>174</v>
      </c>
      <c r="B18" s="108" t="n">
        <v>45</v>
      </c>
      <c r="C18" s="108" t="n">
        <v>387</v>
      </c>
      <c r="D18" s="214" t="n">
        <v>533.9</v>
      </c>
      <c r="E18" s="106" t="n">
        <v>4</v>
      </c>
      <c r="F18" s="222" t="n">
        <v>5.1</v>
      </c>
      <c r="G18" s="108" t="n">
        <v>43336</v>
      </c>
    </row>
    <row r="19" s="161" customFormat="true" ht="12" hidden="false" customHeight="true" outlineLevel="0" collapsed="false">
      <c r="A19" s="168" t="s">
        <v>175</v>
      </c>
      <c r="B19" s="108" t="n">
        <v>24</v>
      </c>
      <c r="C19" s="108" t="n">
        <v>112</v>
      </c>
      <c r="D19" s="214" t="n">
        <v>184.3</v>
      </c>
      <c r="E19" s="108" t="n">
        <v>3</v>
      </c>
      <c r="F19" s="222" t="n">
        <v>2.4</v>
      </c>
      <c r="G19" s="108" t="n">
        <v>19652</v>
      </c>
    </row>
    <row r="20" s="161" customFormat="true" ht="12" hidden="false" customHeight="true" outlineLevel="0" collapsed="false">
      <c r="A20" s="168" t="s">
        <v>176</v>
      </c>
      <c r="B20" s="108" t="n">
        <v>27</v>
      </c>
      <c r="C20" s="108" t="n">
        <v>74</v>
      </c>
      <c r="D20" s="214" t="n">
        <v>118.7</v>
      </c>
      <c r="E20" s="175" t="n">
        <v>5</v>
      </c>
      <c r="F20" s="222" t="n">
        <v>1.6</v>
      </c>
      <c r="G20" s="108" t="n">
        <v>10294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4" t="n">
        <v>236.9</v>
      </c>
      <c r="E21" s="106" t="n">
        <v>3</v>
      </c>
      <c r="F21" s="222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7</v>
      </c>
      <c r="C23" s="108" t="n">
        <v>210</v>
      </c>
      <c r="D23" s="214" t="n">
        <v>362.6</v>
      </c>
      <c r="E23" s="108" t="s">
        <v>26</v>
      </c>
      <c r="F23" s="222" t="s">
        <v>26</v>
      </c>
      <c r="G23" s="108" t="n">
        <v>47521</v>
      </c>
    </row>
    <row r="24" s="161" customFormat="true" ht="12" hidden="false" customHeight="true" outlineLevel="0" collapsed="false">
      <c r="A24" s="168" t="s">
        <v>180</v>
      </c>
      <c r="B24" s="108" t="n">
        <v>37</v>
      </c>
      <c r="C24" s="108" t="n">
        <v>267</v>
      </c>
      <c r="D24" s="214" t="n">
        <v>311.3</v>
      </c>
      <c r="E24" s="108" t="s">
        <v>26</v>
      </c>
      <c r="F24" s="222" t="s">
        <v>26</v>
      </c>
      <c r="G24" s="108" t="n">
        <v>17796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8" t="s">
        <v>26</v>
      </c>
      <c r="F25" s="222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5</v>
      </c>
      <c r="C26" s="108" t="n">
        <v>691</v>
      </c>
      <c r="D26" s="214" t="n">
        <v>814.3</v>
      </c>
      <c r="E26" s="106" t="n">
        <v>1</v>
      </c>
      <c r="F26" s="222" t="n">
        <v>0.6</v>
      </c>
      <c r="G26" s="108" t="n">
        <v>46698</v>
      </c>
    </row>
    <row r="27" s="161" customFormat="true" ht="12" hidden="false" customHeight="true" outlineLevel="0" collapsed="false">
      <c r="A27" s="168" t="s">
        <v>183</v>
      </c>
      <c r="B27" s="108" t="n">
        <v>59</v>
      </c>
      <c r="C27" s="108" t="n">
        <v>261</v>
      </c>
      <c r="D27" s="214" t="n">
        <v>589.2</v>
      </c>
      <c r="E27" s="175" t="n">
        <v>3</v>
      </c>
      <c r="F27" s="222" t="n">
        <v>2.5</v>
      </c>
      <c r="G27" s="108" t="n">
        <v>20132</v>
      </c>
    </row>
    <row r="28" s="173" customFormat="true" ht="12" hidden="false" customHeight="true" outlineLevel="0" collapsed="false">
      <c r="A28" s="170" t="s">
        <v>184</v>
      </c>
      <c r="B28" s="104" t="n">
        <v>560</v>
      </c>
      <c r="C28" s="104" t="n">
        <v>4243</v>
      </c>
      <c r="D28" s="223" t="n">
        <v>5849.4</v>
      </c>
      <c r="E28" s="104" t="n">
        <v>67</v>
      </c>
      <c r="F28" s="215" t="n">
        <v>48.3</v>
      </c>
      <c r="G28" s="104" t="n">
        <v>448224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2 und 01.01.-31.10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2 und 01.01.-31.10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2"/>
    <hyperlink ref="B30" location="'Baugen.  Tab. 8'!Z1S1" display="und 01.01.-31.10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2 und 01.01.-31.10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9</v>
      </c>
      <c r="C9" s="103" t="n">
        <v>614.1</v>
      </c>
      <c r="D9" s="104" t="n">
        <v>656</v>
      </c>
      <c r="E9" s="103" t="n">
        <v>790.5</v>
      </c>
      <c r="F9" s="104" t="n">
        <v>3110</v>
      </c>
      <c r="G9" s="104" t="n">
        <v>16325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30</v>
      </c>
      <c r="C10" s="107" t="n">
        <v>72</v>
      </c>
      <c r="D10" s="108" t="n">
        <v>636</v>
      </c>
      <c r="E10" s="107" t="n">
        <v>782.7</v>
      </c>
      <c r="F10" s="108" t="n">
        <v>3081</v>
      </c>
      <c r="G10" s="108" t="n">
        <v>104361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6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4</v>
      </c>
      <c r="C18" s="107" t="n">
        <v>-2.4</v>
      </c>
      <c r="D18" s="108" t="n">
        <v>7</v>
      </c>
      <c r="E18" s="107" t="n">
        <v>5.9</v>
      </c>
      <c r="F18" s="108" t="n">
        <v>32</v>
      </c>
      <c r="G18" s="108" t="n">
        <v>112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5</v>
      </c>
      <c r="D21" s="108" t="n">
        <v>1</v>
      </c>
      <c r="E21" s="107" t="n">
        <v>1.5</v>
      </c>
      <c r="F21" s="108" t="n">
        <v>7</v>
      </c>
      <c r="G21" s="108" t="n">
        <v>139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8</v>
      </c>
      <c r="C22" s="107" t="n">
        <v>9.5</v>
      </c>
      <c r="D22" s="108" t="n">
        <v>99</v>
      </c>
      <c r="E22" s="107" t="n">
        <v>102.3</v>
      </c>
      <c r="F22" s="108" t="n">
        <v>416</v>
      </c>
      <c r="G22" s="108" t="n">
        <v>206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7</v>
      </c>
      <c r="C24" s="107" t="n">
        <v>11.5</v>
      </c>
      <c r="D24" s="108" t="n">
        <v>55</v>
      </c>
      <c r="E24" s="107" t="n">
        <v>61.8</v>
      </c>
      <c r="F24" s="108" t="n">
        <v>265</v>
      </c>
      <c r="G24" s="108" t="n">
        <v>1667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30</v>
      </c>
      <c r="C26" s="107" t="n">
        <v>-2.7</v>
      </c>
      <c r="D26" s="108" t="n">
        <v>43</v>
      </c>
      <c r="E26" s="107" t="n">
        <v>39.6</v>
      </c>
      <c r="F26" s="108" t="n">
        <v>147</v>
      </c>
      <c r="G26" s="108" t="n">
        <v>388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60</v>
      </c>
      <c r="C27" s="107" t="n">
        <v>62</v>
      </c>
      <c r="D27" s="108" t="n">
        <v>533</v>
      </c>
      <c r="E27" s="107" t="n">
        <v>675.8</v>
      </c>
      <c r="F27" s="108" t="n">
        <v>2655</v>
      </c>
      <c r="G27" s="108" t="n">
        <v>8307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6" t="s">
        <v>26</v>
      </c>
      <c r="D28" s="108" t="n">
        <v>3</v>
      </c>
      <c r="E28" s="107" t="n">
        <v>3.1</v>
      </c>
      <c r="F28" s="108" t="n">
        <v>3</v>
      </c>
      <c r="G28" s="106" t="n">
        <v>50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09</v>
      </c>
      <c r="C30" s="107" t="n">
        <v>542</v>
      </c>
      <c r="D30" s="108" t="n">
        <v>20</v>
      </c>
      <c r="E30" s="107" t="n">
        <v>7.9</v>
      </c>
      <c r="F30" s="108" t="n">
        <v>29</v>
      </c>
      <c r="G30" s="108" t="n">
        <v>5889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4</v>
      </c>
      <c r="C32" s="107" t="n">
        <v>16.6</v>
      </c>
      <c r="D32" s="108" t="s">
        <v>26</v>
      </c>
      <c r="E32" s="106" t="s">
        <v>26</v>
      </c>
      <c r="F32" s="108" t="s">
        <v>26</v>
      </c>
      <c r="G32" s="108" t="n">
        <v>32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5</v>
      </c>
      <c r="C33" s="107" t="n">
        <v>112.3</v>
      </c>
      <c r="D33" s="108" t="n">
        <v>-4</v>
      </c>
      <c r="E33" s="107" t="n">
        <v>-2.6</v>
      </c>
      <c r="F33" s="108" t="n">
        <v>-13</v>
      </c>
      <c r="G33" s="108" t="n">
        <v>16798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7</v>
      </c>
      <c r="C34" s="107" t="n">
        <v>15.2</v>
      </c>
      <c r="D34" s="108" t="n">
        <v>13</v>
      </c>
      <c r="E34" s="107" t="n">
        <v>3.3</v>
      </c>
      <c r="F34" s="108" t="n">
        <v>12</v>
      </c>
      <c r="G34" s="108" t="n">
        <v>3032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9</v>
      </c>
      <c r="C35" s="107" t="n">
        <v>319.6</v>
      </c>
      <c r="D35" s="108" t="n">
        <v>4</v>
      </c>
      <c r="E35" s="107" t="n">
        <v>1.5</v>
      </c>
      <c r="F35" s="108" t="n">
        <v>3</v>
      </c>
      <c r="G35" s="108" t="n">
        <v>23114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3</v>
      </c>
      <c r="C37" s="107" t="n">
        <v>126.9</v>
      </c>
      <c r="D37" s="108" t="n">
        <v>-1</v>
      </c>
      <c r="E37" s="107" t="n">
        <v>-1.2</v>
      </c>
      <c r="F37" s="108" t="n">
        <v>-3</v>
      </c>
      <c r="G37" s="108" t="n">
        <v>11394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83.6</v>
      </c>
      <c r="D38" s="108" t="n">
        <v>8</v>
      </c>
      <c r="E38" s="107" t="n">
        <v>5.9</v>
      </c>
      <c r="F38" s="108" t="n">
        <v>21</v>
      </c>
      <c r="G38" s="108" t="n">
        <v>478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8</v>
      </c>
      <c r="C39" s="107" t="n">
        <v>14</v>
      </c>
      <c r="D39" s="108" t="s">
        <v>26</v>
      </c>
      <c r="E39" s="106" t="s">
        <v>26</v>
      </c>
      <c r="F39" s="108" t="s">
        <v>26</v>
      </c>
      <c r="G39" s="108" t="n">
        <v>450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4</v>
      </c>
      <c r="C40" s="107" t="n">
        <v>78.3</v>
      </c>
      <c r="D40" s="108" t="n">
        <v>7</v>
      </c>
      <c r="E40" s="107" t="n">
        <v>5.6</v>
      </c>
      <c r="F40" s="108" t="n">
        <v>27</v>
      </c>
      <c r="G40" s="108" t="n">
        <v>1272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97.7</v>
      </c>
      <c r="D43" s="108" t="n">
        <v>7</v>
      </c>
      <c r="E43" s="107" t="n">
        <v>5.6</v>
      </c>
      <c r="F43" s="108" t="n">
        <v>27</v>
      </c>
      <c r="G43" s="108" t="n">
        <v>20238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9</v>
      </c>
      <c r="C46" s="107" t="n">
        <v>50.6</v>
      </c>
      <c r="D46" s="108" t="n">
        <v>13</v>
      </c>
      <c r="E46" s="107" t="n">
        <v>4</v>
      </c>
      <c r="F46" s="108" t="n">
        <v>15</v>
      </c>
      <c r="G46" s="108" t="n">
        <v>137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5</v>
      </c>
      <c r="C47" s="107" t="n">
        <v>456.3</v>
      </c>
      <c r="D47" s="108" t="n">
        <v>2</v>
      </c>
      <c r="E47" s="107" t="n">
        <v>-0.3</v>
      </c>
      <c r="F47" s="108" t="n">
        <v>1</v>
      </c>
      <c r="G47" s="108" t="n">
        <v>4035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1</v>
      </c>
      <c r="D49" s="108" t="s">
        <v>26</v>
      </c>
      <c r="E49" s="106" t="s">
        <v>26</v>
      </c>
      <c r="F49" s="108" t="s">
        <v>26</v>
      </c>
      <c r="G49" s="108" t="n">
        <v>16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3</v>
      </c>
      <c r="C50" s="107" t="n">
        <v>156.6</v>
      </c>
      <c r="D50" s="108" t="s">
        <v>26</v>
      </c>
      <c r="E50" s="106" t="s">
        <v>26</v>
      </c>
      <c r="F50" s="108" t="s">
        <v>26</v>
      </c>
      <c r="G50" s="108" t="n">
        <v>9469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45</v>
      </c>
      <c r="C51" s="107" t="n">
        <v>262.7</v>
      </c>
      <c r="D51" s="108" t="n">
        <v>2</v>
      </c>
      <c r="E51" s="107" t="n">
        <v>-0.3</v>
      </c>
      <c r="F51" s="108" t="n">
        <v>1</v>
      </c>
      <c r="G51" s="108" t="n">
        <v>2922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8" t="s">
        <v>26</v>
      </c>
      <c r="E54" s="106" t="s">
        <v>26</v>
      </c>
      <c r="F54" s="106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7.3</v>
      </c>
      <c r="D55" s="108" t="n">
        <v>6</v>
      </c>
      <c r="E55" s="107" t="n">
        <v>5.4</v>
      </c>
      <c r="F55" s="108" t="n">
        <v>16</v>
      </c>
      <c r="G55" s="108" t="n">
        <v>2279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6</v>
      </c>
      <c r="C56" s="107" t="n">
        <v>17.8</v>
      </c>
      <c r="D56" s="108" t="n">
        <v>-1</v>
      </c>
      <c r="E56" s="107" t="n">
        <v>-1.2</v>
      </c>
      <c r="F56" s="108" t="n">
        <v>-3</v>
      </c>
      <c r="G56" s="108" t="n">
        <v>25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02</v>
      </c>
      <c r="C9" s="103" t="n">
        <v>129.7</v>
      </c>
      <c r="D9" s="104" t="n">
        <v>63</v>
      </c>
      <c r="E9" s="103" t="n">
        <v>102.2</v>
      </c>
      <c r="F9" s="104" t="n">
        <v>311</v>
      </c>
      <c r="G9" s="104" t="n">
        <v>3747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27.2</v>
      </c>
      <c r="D10" s="108" t="n">
        <v>49</v>
      </c>
      <c r="E10" s="107" t="n">
        <v>98.1</v>
      </c>
      <c r="F10" s="108" t="n">
        <v>294</v>
      </c>
      <c r="G10" s="108" t="n">
        <v>1999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2.4</v>
      </c>
      <c r="D18" s="108" t="n">
        <v>2</v>
      </c>
      <c r="E18" s="107" t="n">
        <v>3.3</v>
      </c>
      <c r="F18" s="108" t="n">
        <v>15</v>
      </c>
      <c r="G18" s="108" t="n">
        <v>85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08" t="s">
        <v>26</v>
      </c>
      <c r="D21" s="108" t="s">
        <v>26</v>
      </c>
      <c r="E21" s="108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7.3</v>
      </c>
      <c r="D22" s="108" t="n">
        <v>2</v>
      </c>
      <c r="E22" s="107" t="n">
        <v>5.8</v>
      </c>
      <c r="F22" s="108" t="n">
        <v>17</v>
      </c>
      <c r="G22" s="108" t="n">
        <v>889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1</v>
      </c>
      <c r="D24" s="108" t="n">
        <v>-16</v>
      </c>
      <c r="E24" s="107" t="n">
        <v>-0.3</v>
      </c>
      <c r="F24" s="108" t="n">
        <v>-8</v>
      </c>
      <c r="G24" s="108" t="n">
        <v>8364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6</v>
      </c>
      <c r="C26" s="110" t="n">
        <v>-6.3</v>
      </c>
      <c r="D26" s="108" t="n">
        <v>18</v>
      </c>
      <c r="E26" s="107" t="n">
        <v>6</v>
      </c>
      <c r="F26" s="108" t="n">
        <v>25</v>
      </c>
      <c r="G26" s="108" t="n">
        <v>5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3</v>
      </c>
      <c r="C27" s="110" t="n">
        <v>-19.9</v>
      </c>
      <c r="D27" s="108" t="n">
        <v>44</v>
      </c>
      <c r="E27" s="107" t="n">
        <v>89.2</v>
      </c>
      <c r="F27" s="108" t="n">
        <v>274</v>
      </c>
      <c r="G27" s="108" t="n">
        <v>1059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08" t="s">
        <v>26</v>
      </c>
      <c r="D28" s="106" t="n">
        <v>3</v>
      </c>
      <c r="E28" s="107" t="n">
        <v>3.1</v>
      </c>
      <c r="F28" s="106" t="n">
        <v>3</v>
      </c>
      <c r="G28" s="106" t="n">
        <v>50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56</v>
      </c>
      <c r="C30" s="110" t="n">
        <v>156.9</v>
      </c>
      <c r="D30" s="108" t="n">
        <v>14</v>
      </c>
      <c r="E30" s="107" t="n">
        <v>4.1</v>
      </c>
      <c r="F30" s="108" t="n">
        <v>17</v>
      </c>
      <c r="G30" s="108" t="n">
        <v>17488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1.7</v>
      </c>
      <c r="D32" s="108" t="s">
        <v>26</v>
      </c>
      <c r="E32" s="107" t="s">
        <v>26</v>
      </c>
      <c r="F32" s="108" t="s">
        <v>26</v>
      </c>
      <c r="G32" s="106" t="n">
        <v>56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1</v>
      </c>
      <c r="C33" s="110" t="n">
        <v>32.5</v>
      </c>
      <c r="D33" s="108" t="n">
        <v>-5</v>
      </c>
      <c r="E33" s="107" t="n">
        <v>-3.5</v>
      </c>
      <c r="F33" s="108" t="n">
        <v>-14</v>
      </c>
      <c r="G33" s="108" t="n">
        <v>42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3</v>
      </c>
      <c r="C34" s="110" t="n">
        <v>-9</v>
      </c>
      <c r="D34" s="108" t="n">
        <v>13</v>
      </c>
      <c r="E34" s="107" t="n">
        <v>3.3</v>
      </c>
      <c r="F34" s="108" t="n">
        <v>12</v>
      </c>
      <c r="G34" s="108" t="n">
        <v>190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7</v>
      </c>
      <c r="C35" s="110" t="n">
        <v>116.6</v>
      </c>
      <c r="D35" s="108" t="n">
        <v>2</v>
      </c>
      <c r="E35" s="107" t="n">
        <v>0.6</v>
      </c>
      <c r="F35" s="108" t="n">
        <v>-1</v>
      </c>
      <c r="G35" s="108" t="n">
        <v>711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</v>
      </c>
      <c r="D37" s="108" t="n">
        <v>-1</v>
      </c>
      <c r="E37" s="107" t="n">
        <v>-1.2</v>
      </c>
      <c r="F37" s="108" t="n">
        <v>-3</v>
      </c>
      <c r="G37" s="108" t="n">
        <v>353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10" t="n">
        <v>21.8</v>
      </c>
      <c r="D38" s="106" t="n">
        <v>6</v>
      </c>
      <c r="E38" s="107" t="n">
        <v>5</v>
      </c>
      <c r="F38" s="106" t="n">
        <v>17</v>
      </c>
      <c r="G38" s="108" t="n">
        <v>15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1</v>
      </c>
      <c r="D39" s="108" t="s">
        <v>26</v>
      </c>
      <c r="E39" s="107" t="s">
        <v>26</v>
      </c>
      <c r="F39" s="108" t="s">
        <v>26</v>
      </c>
      <c r="G39" s="108" t="n">
        <v>3914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10" t="n">
        <v>15.1</v>
      </c>
      <c r="D40" s="108" t="n">
        <v>4</v>
      </c>
      <c r="E40" s="107" t="n">
        <v>3.7</v>
      </c>
      <c r="F40" s="108" t="n">
        <v>20</v>
      </c>
      <c r="G40" s="108" t="n">
        <v>36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5</v>
      </c>
      <c r="C43" s="110" t="n">
        <v>16</v>
      </c>
      <c r="D43" s="108" t="n">
        <v>4</v>
      </c>
      <c r="E43" s="107" t="n">
        <v>3.7</v>
      </c>
      <c r="F43" s="108" t="n">
        <v>20</v>
      </c>
      <c r="G43" s="108" t="n">
        <v>427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11</v>
      </c>
      <c r="C46" s="110" t="n">
        <v>5.7</v>
      </c>
      <c r="D46" s="108" t="n">
        <v>13</v>
      </c>
      <c r="E46" s="107" t="n">
        <v>4</v>
      </c>
      <c r="F46" s="108" t="n">
        <v>15</v>
      </c>
      <c r="G46" s="108" t="n">
        <v>6781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29</v>
      </c>
      <c r="C47" s="110" t="n">
        <v>145.7</v>
      </c>
      <c r="D47" s="108" t="n">
        <v>-1</v>
      </c>
      <c r="E47" s="107" t="n">
        <v>-2.1</v>
      </c>
      <c r="F47" s="108" t="n">
        <v>-4</v>
      </c>
      <c r="G47" s="108" t="n">
        <v>8886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6</v>
      </c>
      <c r="D49" s="108" t="s">
        <v>26</v>
      </c>
      <c r="E49" s="107" t="s">
        <v>26</v>
      </c>
      <c r="F49" s="108" t="s">
        <v>26</v>
      </c>
      <c r="G49" s="106" t="n">
        <v>6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23.8</v>
      </c>
      <c r="D50" s="108" t="s">
        <v>26</v>
      </c>
      <c r="E50" s="107" t="s">
        <v>26</v>
      </c>
      <c r="F50" s="108" t="s">
        <v>26</v>
      </c>
      <c r="G50" s="108" t="n">
        <v>1413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25</v>
      </c>
      <c r="C51" s="110" t="n">
        <v>120.3</v>
      </c>
      <c r="D51" s="108" t="n">
        <v>-1</v>
      </c>
      <c r="E51" s="107" t="n">
        <v>-2.1</v>
      </c>
      <c r="F51" s="108" t="n">
        <v>-4</v>
      </c>
      <c r="G51" s="108" t="n">
        <v>741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2</v>
      </c>
      <c r="C55" s="110" t="n">
        <v>3.6</v>
      </c>
      <c r="D55" s="106" t="n">
        <v>3</v>
      </c>
      <c r="E55" s="107" t="n">
        <v>3.5</v>
      </c>
      <c r="F55" s="108" t="n">
        <v>9</v>
      </c>
      <c r="G55" s="108" t="n">
        <v>10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4</v>
      </c>
      <c r="C56" s="110" t="n">
        <v>2</v>
      </c>
      <c r="D56" s="108" t="n">
        <v>-1</v>
      </c>
      <c r="E56" s="107" t="n">
        <v>-1.2</v>
      </c>
      <c r="F56" s="108" t="n">
        <v>-3</v>
      </c>
      <c r="G56" s="108" t="n">
        <v>766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37</v>
      </c>
      <c r="C9" s="127" t="n">
        <v>613</v>
      </c>
      <c r="D9" s="149" t="n">
        <v>484.4</v>
      </c>
      <c r="E9" s="102" t="n">
        <v>593</v>
      </c>
      <c r="F9" s="150" t="n">
        <v>688.3</v>
      </c>
      <c r="G9" s="127" t="n">
        <v>2799</v>
      </c>
      <c r="H9" s="127" t="n">
        <v>125778</v>
      </c>
    </row>
    <row r="10" customFormat="false" ht="12" hidden="false" customHeight="true" outlineLevel="0" collapsed="false">
      <c r="A10" s="105" t="s">
        <v>123</v>
      </c>
      <c r="B10" s="106" t="n">
        <v>484</v>
      </c>
      <c r="C10" s="106" t="n">
        <v>352</v>
      </c>
      <c r="D10" s="114" t="n">
        <v>99.3</v>
      </c>
      <c r="E10" s="108" t="n">
        <v>587</v>
      </c>
      <c r="F10" s="151" t="n">
        <v>684.6</v>
      </c>
      <c r="G10" s="108" t="n">
        <v>2787</v>
      </c>
      <c r="H10" s="123" t="n">
        <v>84370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43</v>
      </c>
      <c r="C12" s="106" t="n">
        <v>290</v>
      </c>
      <c r="D12" s="114" t="n">
        <v>73.4</v>
      </c>
      <c r="E12" s="108" t="n">
        <v>443</v>
      </c>
      <c r="F12" s="151" t="n">
        <v>566.2</v>
      </c>
      <c r="G12" s="108" t="n">
        <v>2301</v>
      </c>
      <c r="H12" s="123" t="n">
        <v>70173</v>
      </c>
    </row>
    <row r="13" customFormat="false" ht="12" hidden="false" customHeight="true" outlineLevel="0" collapsed="false">
      <c r="A13" s="109" t="s">
        <v>126</v>
      </c>
      <c r="B13" s="106" t="n">
        <v>29</v>
      </c>
      <c r="C13" s="106" t="n">
        <v>31</v>
      </c>
      <c r="D13" s="114" t="n">
        <v>15.8</v>
      </c>
      <c r="E13" s="108" t="n">
        <v>58</v>
      </c>
      <c r="F13" s="151" t="n">
        <v>60.6</v>
      </c>
      <c r="G13" s="108" t="n">
        <v>226</v>
      </c>
      <c r="H13" s="123" t="n">
        <v>7429</v>
      </c>
    </row>
    <row r="14" customFormat="false" ht="12" hidden="false" customHeight="true" outlineLevel="0" collapsed="false">
      <c r="A14" s="109" t="s">
        <v>127</v>
      </c>
      <c r="B14" s="106" t="n">
        <v>12</v>
      </c>
      <c r="C14" s="106" t="n">
        <v>30</v>
      </c>
      <c r="D14" s="114" t="n">
        <v>10.1</v>
      </c>
      <c r="E14" s="108" t="n">
        <v>86</v>
      </c>
      <c r="F14" s="151" t="n">
        <v>57.9</v>
      </c>
      <c r="G14" s="108" t="n">
        <v>260</v>
      </c>
      <c r="H14" s="123" t="n">
        <v>6768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1</v>
      </c>
      <c r="D18" s="114" t="n">
        <v>0.1</v>
      </c>
      <c r="E18" s="108" t="n">
        <v>5</v>
      </c>
      <c r="F18" s="151" t="n">
        <v>2.6</v>
      </c>
      <c r="G18" s="108" t="n">
        <v>17</v>
      </c>
      <c r="H18" s="123" t="n">
        <v>27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1</v>
      </c>
      <c r="D21" s="114" t="n">
        <v>0.5</v>
      </c>
      <c r="E21" s="106" t="n">
        <v>1</v>
      </c>
      <c r="F21" s="151" t="n">
        <v>1.5</v>
      </c>
      <c r="G21" s="106" t="n">
        <v>7</v>
      </c>
      <c r="H21" s="123" t="n">
        <v>139</v>
      </c>
    </row>
    <row r="22" customFormat="false" ht="12" hidden="false" customHeight="true" outlineLevel="0" collapsed="false">
      <c r="A22" s="117" t="s">
        <v>133</v>
      </c>
      <c r="B22" s="106" t="n">
        <v>56</v>
      </c>
      <c r="C22" s="106" t="n">
        <v>51</v>
      </c>
      <c r="D22" s="114" t="n">
        <v>16.8</v>
      </c>
      <c r="E22" s="108" t="n">
        <v>97</v>
      </c>
      <c r="F22" s="151" t="n">
        <v>96.5</v>
      </c>
      <c r="G22" s="108" t="n">
        <v>399</v>
      </c>
      <c r="H22" s="123" t="n">
        <v>1175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31</v>
      </c>
      <c r="C24" s="106" t="n">
        <v>34</v>
      </c>
      <c r="D24" s="114" t="n">
        <v>12.5</v>
      </c>
      <c r="E24" s="108" t="n">
        <v>71</v>
      </c>
      <c r="F24" s="151" t="n">
        <v>62.1</v>
      </c>
      <c r="G24" s="108" t="n">
        <v>273</v>
      </c>
      <c r="H24" s="123" t="n">
        <v>831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4</v>
      </c>
      <c r="C26" s="106" t="n">
        <v>16</v>
      </c>
      <c r="D26" s="114" t="n">
        <v>3.6</v>
      </c>
      <c r="E26" s="108" t="n">
        <v>25</v>
      </c>
      <c r="F26" s="151" t="n">
        <v>33.6</v>
      </c>
      <c r="G26" s="108" t="n">
        <v>122</v>
      </c>
      <c r="H26" s="123" t="n">
        <v>3352</v>
      </c>
    </row>
    <row r="27" customFormat="false" ht="12" hidden="false" customHeight="true" outlineLevel="0" collapsed="false">
      <c r="A27" s="117" t="s">
        <v>137</v>
      </c>
      <c r="B27" s="106" t="n">
        <v>427</v>
      </c>
      <c r="C27" s="106" t="n">
        <v>300</v>
      </c>
      <c r="D27" s="114" t="n">
        <v>81.9</v>
      </c>
      <c r="E27" s="108" t="n">
        <v>489</v>
      </c>
      <c r="F27" s="151" t="n">
        <v>586.6</v>
      </c>
      <c r="G27" s="108" t="n">
        <v>2381</v>
      </c>
      <c r="H27" s="123" t="n">
        <v>72473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14" t="s">
        <v>26</v>
      </c>
      <c r="E28" s="108" t="s">
        <v>26</v>
      </c>
      <c r="F28" s="108" t="s">
        <v>26</v>
      </c>
      <c r="G28" s="108" t="s">
        <v>26</v>
      </c>
      <c r="H28" s="123" t="s">
        <v>2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3</v>
      </c>
      <c r="C30" s="106" t="n">
        <v>261</v>
      </c>
      <c r="D30" s="114" t="n">
        <v>385.2</v>
      </c>
      <c r="E30" s="108" t="n">
        <v>6</v>
      </c>
      <c r="F30" s="151" t="n">
        <v>3.7</v>
      </c>
      <c r="G30" s="108" t="n">
        <v>12</v>
      </c>
      <c r="H30" s="123" t="n">
        <v>4140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0</v>
      </c>
      <c r="D32" s="114" t="n">
        <v>14.9</v>
      </c>
      <c r="E32" s="108" t="s">
        <v>26</v>
      </c>
      <c r="F32" s="108" t="s">
        <v>26</v>
      </c>
      <c r="G32" s="108" t="s">
        <v>26</v>
      </c>
      <c r="H32" s="123" t="n">
        <v>2660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4</v>
      </c>
      <c r="D33" s="114" t="n">
        <v>79.8</v>
      </c>
      <c r="E33" s="106" t="n">
        <v>1</v>
      </c>
      <c r="F33" s="151" t="n">
        <v>0.9</v>
      </c>
      <c r="G33" s="106" t="n">
        <v>1</v>
      </c>
      <c r="H33" s="123" t="n">
        <v>12547</v>
      </c>
    </row>
    <row r="34" customFormat="false" ht="12" hidden="false" customHeight="true" outlineLevel="0" collapsed="false">
      <c r="A34" s="117" t="s">
        <v>142</v>
      </c>
      <c r="B34" s="106" t="n">
        <v>4</v>
      </c>
      <c r="C34" s="106" t="n">
        <v>17</v>
      </c>
      <c r="D34" s="114" t="n">
        <v>24.2</v>
      </c>
      <c r="E34" s="108" t="s">
        <v>26</v>
      </c>
      <c r="F34" s="108" t="s">
        <v>26</v>
      </c>
      <c r="G34" s="108" t="s">
        <v>26</v>
      </c>
      <c r="H34" s="123" t="n">
        <v>1132</v>
      </c>
    </row>
    <row r="35" customFormat="false" ht="12" hidden="false" customHeight="true" outlineLevel="0" collapsed="false">
      <c r="A35" s="117" t="s">
        <v>143</v>
      </c>
      <c r="B35" s="106" t="n">
        <v>32</v>
      </c>
      <c r="C35" s="106" t="n">
        <v>156</v>
      </c>
      <c r="D35" s="114" t="n">
        <v>203</v>
      </c>
      <c r="E35" s="106" t="n">
        <v>2</v>
      </c>
      <c r="F35" s="151" t="n">
        <v>0.9</v>
      </c>
      <c r="G35" s="106" t="n">
        <v>4</v>
      </c>
      <c r="H35" s="123" t="n">
        <v>1599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9</v>
      </c>
      <c r="C37" s="106" t="n">
        <v>106</v>
      </c>
      <c r="D37" s="114" t="n">
        <v>124.8</v>
      </c>
      <c r="E37" s="108" t="s">
        <v>26</v>
      </c>
      <c r="F37" s="151" t="s">
        <v>26</v>
      </c>
      <c r="G37" s="108" t="s">
        <v>26</v>
      </c>
      <c r="H37" s="123" t="n">
        <v>11041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41</v>
      </c>
      <c r="D38" s="114" t="n">
        <v>61.9</v>
      </c>
      <c r="E38" s="106" t="n">
        <v>2</v>
      </c>
      <c r="F38" s="151" t="n">
        <v>0.9</v>
      </c>
      <c r="G38" s="106" t="n">
        <v>4</v>
      </c>
      <c r="H38" s="123" t="n">
        <v>327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4.9</v>
      </c>
      <c r="E39" s="108" t="s">
        <v>26</v>
      </c>
      <c r="F39" s="151" t="s">
        <v>26</v>
      </c>
      <c r="G39" s="108" t="s">
        <v>26</v>
      </c>
      <c r="H39" s="123" t="n">
        <v>58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6</v>
      </c>
      <c r="D40" s="114" t="n">
        <v>63.2</v>
      </c>
      <c r="E40" s="106" t="n">
        <v>3</v>
      </c>
      <c r="F40" s="151" t="n">
        <v>1.9</v>
      </c>
      <c r="G40" s="106" t="n">
        <v>7</v>
      </c>
      <c r="H40" s="123" t="n">
        <v>907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1.7</v>
      </c>
      <c r="E43" s="106" t="n">
        <v>3</v>
      </c>
      <c r="F43" s="151" t="n">
        <v>1.9</v>
      </c>
      <c r="G43" s="106" t="n">
        <v>7</v>
      </c>
      <c r="H43" s="123" t="n">
        <v>15960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8</v>
      </c>
      <c r="C46" s="106" t="n">
        <v>27</v>
      </c>
      <c r="D46" s="114" t="n">
        <v>45</v>
      </c>
      <c r="E46" s="108" t="s">
        <v>26</v>
      </c>
      <c r="F46" s="151" t="s">
        <v>26</v>
      </c>
      <c r="G46" s="108" t="s">
        <v>26</v>
      </c>
      <c r="H46" s="123" t="n">
        <v>6943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220</v>
      </c>
      <c r="D47" s="114" t="n">
        <v>310.6</v>
      </c>
      <c r="E47" s="106" t="n">
        <v>3</v>
      </c>
      <c r="F47" s="151" t="n">
        <v>1.8</v>
      </c>
      <c r="G47" s="106" t="n">
        <v>5</v>
      </c>
      <c r="H47" s="123" t="n">
        <v>3146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24</v>
      </c>
      <c r="D49" s="114" t="n">
        <v>35.5</v>
      </c>
      <c r="E49" s="108" t="s">
        <v>26</v>
      </c>
      <c r="F49" s="151" t="s">
        <v>26</v>
      </c>
      <c r="G49" s="108" t="s">
        <v>26</v>
      </c>
      <c r="H49" s="123" t="n">
        <v>159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12</v>
      </c>
      <c r="D50" s="114" t="n">
        <v>132.8</v>
      </c>
      <c r="E50" s="108" t="s">
        <v>26</v>
      </c>
      <c r="F50" s="151" t="s">
        <v>26</v>
      </c>
      <c r="G50" s="108" t="s">
        <v>26</v>
      </c>
      <c r="H50" s="123" t="n">
        <v>8056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84</v>
      </c>
      <c r="D51" s="114" t="n">
        <v>142.3</v>
      </c>
      <c r="E51" s="106" t="n">
        <v>3</v>
      </c>
      <c r="F51" s="151" t="n">
        <v>1.8</v>
      </c>
      <c r="G51" s="106" t="n">
        <v>5</v>
      </c>
      <c r="H51" s="123" t="n">
        <v>21812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7</v>
      </c>
      <c r="D55" s="114" t="n">
        <v>13.7</v>
      </c>
      <c r="E55" s="106" t="n">
        <v>3</v>
      </c>
      <c r="F55" s="151" t="n">
        <v>1.9</v>
      </c>
      <c r="G55" s="106" t="n">
        <v>7</v>
      </c>
      <c r="H55" s="123" t="n">
        <v>1224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7</v>
      </c>
      <c r="D56" s="114" t="n">
        <v>15.9</v>
      </c>
      <c r="E56" s="108" t="s">
        <v>26</v>
      </c>
      <c r="F56" s="151" t="s">
        <v>26</v>
      </c>
      <c r="G56" s="108" t="s">
        <v>26</v>
      </c>
      <c r="H56" s="123" t="n">
        <v>1774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1-26T08:33:37Z</cp:lastPrinted>
  <dcterms:modified xsi:type="dcterms:W3CDTF">2012-12-03T08:47:54Z</dcterms:modified>
  <cp:revision>0</cp:revision>
  <dc:subject>Baugenehmigungen </dc:subject>
  <dc:title>Baugenehmigungen  im Land Brandenburg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