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0</t>
    </r>
    <r>
      <rPr>
        <sz val="16"/>
        <color rgb="FF808080"/>
        <rFont val="Arial"/>
        <family val="2"/>
      </rPr>
      <t xml:space="preserve">/12</t>
    </r>
  </si>
  <si>
    <t xml:space="preserve">Verbraucherpreisindex
im Land Brandenburg
Okto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0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11</t>
  </si>
  <si>
    <t xml:space="preserve">Septembe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08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09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210</v>
      </c>
      <c r="C57" s="104" t="n">
        <v>0.6</v>
      </c>
      <c r="D57" s="104" t="n">
        <v>0.7</v>
      </c>
      <c r="E57" s="104" t="n">
        <v>1.2</v>
      </c>
      <c r="F57" s="104" t="n">
        <v>0.6</v>
      </c>
      <c r="G57" s="104" t="n">
        <v>0</v>
      </c>
    </row>
    <row r="58" customFormat="false" ht="10.5" hidden="false" customHeight="true" outlineLevel="0" collapsed="false">
      <c r="A58" s="106"/>
      <c r="B58" s="67" t="s">
        <v>211</v>
      </c>
      <c r="C58" s="104" t="n">
        <v>0.7</v>
      </c>
      <c r="D58" s="104" t="n">
        <v>0.7</v>
      </c>
      <c r="E58" s="104" t="n">
        <v>1.3</v>
      </c>
      <c r="F58" s="104" t="n">
        <v>0.7</v>
      </c>
      <c r="G58" s="104" t="n">
        <v>0</v>
      </c>
    </row>
    <row r="59" customFormat="false" ht="10.5" hidden="false" customHeight="true" outlineLevel="0" collapsed="false">
      <c r="A59" s="106"/>
      <c r="B59" s="67" t="s">
        <v>212</v>
      </c>
      <c r="C59" s="104" t="n">
        <v>0.6</v>
      </c>
      <c r="D59" s="104" t="n">
        <v>0.6</v>
      </c>
      <c r="E59" s="104" t="n">
        <v>1.3</v>
      </c>
      <c r="F59" s="104" t="n">
        <v>0.6</v>
      </c>
      <c r="G59" s="104" t="n">
        <v>0</v>
      </c>
    </row>
    <row r="60" customFormat="false" ht="10.5" hidden="false" customHeight="true" outlineLevel="0" collapsed="false">
      <c r="A60" s="106"/>
      <c r="B60" s="67" t="s">
        <v>115</v>
      </c>
      <c r="C60" s="104" t="n">
        <v>0.6</v>
      </c>
      <c r="D60" s="104" t="n">
        <v>0.6</v>
      </c>
      <c r="E60" s="104" t="n">
        <v>1.3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114</v>
      </c>
      <c r="C61" s="104" t="n">
        <v>0.6</v>
      </c>
      <c r="D61" s="104" t="n">
        <v>0.6</v>
      </c>
      <c r="E61" s="104" t="n">
        <v>1.2</v>
      </c>
      <c r="F61" s="104" t="n">
        <v>0.6</v>
      </c>
      <c r="G61" s="104" t="n">
        <v>-0.1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11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2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115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114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11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2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115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114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11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2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115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114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7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08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5</v>
      </c>
      <c r="E57" s="99" t="n">
        <v>101.9</v>
      </c>
      <c r="F57" s="99" t="n">
        <v>108.4</v>
      </c>
      <c r="G57" s="99" t="n">
        <v>106.5</v>
      </c>
    </row>
    <row r="58" customFormat="false" ht="10.5" hidden="false" customHeight="true" outlineLevel="0" collapsed="false">
      <c r="A58" s="106"/>
      <c r="B58" s="67" t="s">
        <v>211</v>
      </c>
      <c r="C58" s="99" t="n">
        <v>105.1</v>
      </c>
      <c r="D58" s="99" t="n">
        <v>105</v>
      </c>
      <c r="E58" s="99" t="n">
        <v>101.9</v>
      </c>
      <c r="F58" s="99" t="n">
        <v>108.4</v>
      </c>
      <c r="G58" s="99" t="n">
        <v>106.6</v>
      </c>
    </row>
    <row r="59" customFormat="false" ht="10.5" hidden="false" customHeight="true" outlineLevel="0" collapsed="false">
      <c r="A59" s="106"/>
      <c r="B59" s="67" t="s">
        <v>212</v>
      </c>
      <c r="C59" s="99" t="n">
        <v>105.1</v>
      </c>
      <c r="D59" s="99" t="n">
        <v>105</v>
      </c>
      <c r="E59" s="99" t="n">
        <v>101.9</v>
      </c>
      <c r="F59" s="99" t="n">
        <v>108.4</v>
      </c>
      <c r="G59" s="99" t="n">
        <v>106.7</v>
      </c>
    </row>
    <row r="60" customFormat="false" ht="10.5" hidden="false" customHeight="true" outlineLevel="0" collapsed="false">
      <c r="A60" s="106"/>
      <c r="B60" s="67" t="s">
        <v>115</v>
      </c>
      <c r="C60" s="99" t="n">
        <v>105.1</v>
      </c>
      <c r="D60" s="99" t="n">
        <v>105</v>
      </c>
      <c r="E60" s="99" t="n">
        <v>101.9</v>
      </c>
      <c r="F60" s="99" t="n">
        <v>108.4</v>
      </c>
      <c r="G60" s="99" t="n">
        <v>106.7</v>
      </c>
    </row>
    <row r="61" customFormat="false" ht="10.5" hidden="false" customHeight="true" outlineLevel="0" collapsed="false">
      <c r="A61" s="106"/>
      <c r="B61" s="67" t="s">
        <v>114</v>
      </c>
      <c r="C61" s="99" t="n">
        <v>105.1</v>
      </c>
      <c r="D61" s="99" t="n">
        <v>105</v>
      </c>
      <c r="E61" s="99" t="n">
        <v>101.9</v>
      </c>
      <c r="F61" s="99" t="n">
        <v>108.4</v>
      </c>
      <c r="G61" s="99" t="n">
        <v>106.7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7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08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09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210</v>
      </c>
      <c r="C57" s="104" t="n">
        <v>0</v>
      </c>
      <c r="D57" s="104" t="n">
        <v>-1.9</v>
      </c>
      <c r="E57" s="104" t="n">
        <v>0</v>
      </c>
      <c r="F57" s="104" t="n">
        <v>-0.2</v>
      </c>
      <c r="G57" s="104" t="n">
        <v>4</v>
      </c>
    </row>
    <row r="58" customFormat="false" ht="10.5" hidden="false" customHeight="true" outlineLevel="0" collapsed="false">
      <c r="A58" s="106"/>
      <c r="B58" s="67" t="s">
        <v>211</v>
      </c>
      <c r="C58" s="104" t="n">
        <v>0</v>
      </c>
      <c r="D58" s="104" t="n">
        <v>-1.9</v>
      </c>
      <c r="E58" s="104" t="n">
        <v>0</v>
      </c>
      <c r="F58" s="104" t="n">
        <v>-0.2</v>
      </c>
      <c r="G58" s="104" t="n">
        <v>4.1</v>
      </c>
    </row>
    <row r="59" customFormat="false" ht="10.5" hidden="false" customHeight="true" outlineLevel="0" collapsed="false">
      <c r="A59" s="106"/>
      <c r="B59" s="67" t="s">
        <v>212</v>
      </c>
      <c r="C59" s="104" t="n">
        <v>0</v>
      </c>
      <c r="D59" s="104" t="n">
        <v>-1.9</v>
      </c>
      <c r="E59" s="104" t="n">
        <v>0</v>
      </c>
      <c r="F59" s="104" t="n">
        <v>-0.2</v>
      </c>
      <c r="G59" s="104" t="n">
        <v>4.2</v>
      </c>
    </row>
    <row r="60" customFormat="false" ht="10.5" hidden="false" customHeight="true" outlineLevel="0" collapsed="false">
      <c r="A60" s="106"/>
      <c r="B60" s="67" t="s">
        <v>115</v>
      </c>
      <c r="C60" s="104" t="n">
        <v>-0.1</v>
      </c>
      <c r="D60" s="104" t="n">
        <v>-1.9</v>
      </c>
      <c r="E60" s="104" t="n">
        <v>0</v>
      </c>
      <c r="F60" s="104" t="n">
        <v>-0.2</v>
      </c>
      <c r="G60" s="104" t="n">
        <v>3.9</v>
      </c>
    </row>
    <row r="61" customFormat="false" ht="10.5" hidden="false" customHeight="true" outlineLevel="0" collapsed="false">
      <c r="A61" s="106"/>
      <c r="B61" s="67" t="s">
        <v>114</v>
      </c>
      <c r="C61" s="104" t="n">
        <v>-0.1</v>
      </c>
      <c r="D61" s="104" t="n">
        <v>-1.9</v>
      </c>
      <c r="E61" s="104" t="n">
        <v>0</v>
      </c>
      <c r="F61" s="104" t="n">
        <v>-0.2</v>
      </c>
      <c r="G61" s="104" t="n">
        <v>3.9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115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114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115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114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115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114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7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08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09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210</v>
      </c>
      <c r="C59" s="99" t="n">
        <v>117.1</v>
      </c>
      <c r="D59" s="99" t="n">
        <v>107.1</v>
      </c>
      <c r="E59" s="99" t="n">
        <v>132.4</v>
      </c>
      <c r="F59" s="99" t="n">
        <v>112.8</v>
      </c>
      <c r="G59" s="99" t="n">
        <v>118.1</v>
      </c>
      <c r="H59" s="99" t="n">
        <v>112</v>
      </c>
      <c r="I59" s="99" t="n">
        <v>112.8</v>
      </c>
      <c r="J59" s="99" t="n">
        <v>102</v>
      </c>
    </row>
    <row r="60" customFormat="false" ht="10.5" hidden="false" customHeight="true" outlineLevel="0" collapsed="false">
      <c r="A60" s="106"/>
      <c r="B60" s="67" t="s">
        <v>211</v>
      </c>
      <c r="C60" s="99" t="n">
        <v>117.1</v>
      </c>
      <c r="D60" s="99" t="n">
        <v>107.2</v>
      </c>
      <c r="E60" s="99" t="n">
        <v>133.2</v>
      </c>
      <c r="F60" s="99" t="n">
        <v>113.3</v>
      </c>
      <c r="G60" s="99" t="n">
        <v>118.1</v>
      </c>
      <c r="H60" s="99" t="n">
        <v>112.4</v>
      </c>
      <c r="I60" s="99" t="n">
        <v>110.3</v>
      </c>
      <c r="J60" s="99" t="n">
        <v>102</v>
      </c>
    </row>
    <row r="61" customFormat="false" ht="10.5" hidden="false" customHeight="true" outlineLevel="0" collapsed="false">
      <c r="A61" s="106"/>
      <c r="B61" s="67" t="s">
        <v>212</v>
      </c>
      <c r="C61" s="99" t="n">
        <v>118.7</v>
      </c>
      <c r="D61" s="99" t="n">
        <v>107.3</v>
      </c>
      <c r="E61" s="99" t="n">
        <v>138.2</v>
      </c>
      <c r="F61" s="99" t="n">
        <v>113.4</v>
      </c>
      <c r="G61" s="99" t="n">
        <v>118.3</v>
      </c>
      <c r="H61" s="99" t="n">
        <v>112.9</v>
      </c>
      <c r="I61" s="99" t="n">
        <v>110.3</v>
      </c>
      <c r="J61" s="99" t="n">
        <v>102</v>
      </c>
    </row>
    <row r="62" customFormat="false" ht="10.5" hidden="false" customHeight="true" outlineLevel="0" collapsed="false">
      <c r="A62" s="106"/>
      <c r="B62" s="67" t="s">
        <v>115</v>
      </c>
      <c r="C62" s="99" t="n">
        <v>119.9</v>
      </c>
      <c r="D62" s="99" t="n">
        <v>107.3</v>
      </c>
      <c r="E62" s="99" t="n">
        <v>142.7</v>
      </c>
      <c r="F62" s="99" t="n">
        <v>113.3</v>
      </c>
      <c r="G62" s="99" t="n">
        <v>118.3</v>
      </c>
      <c r="H62" s="99" t="n">
        <v>113.2</v>
      </c>
      <c r="I62" s="99" t="n">
        <v>109.2</v>
      </c>
      <c r="J62" s="99" t="n">
        <v>102</v>
      </c>
    </row>
    <row r="63" customFormat="false" ht="10.5" hidden="false" customHeight="true" outlineLevel="0" collapsed="false">
      <c r="A63" s="106"/>
      <c r="B63" s="67" t="s">
        <v>114</v>
      </c>
      <c r="C63" s="99" t="n">
        <v>119.4</v>
      </c>
      <c r="D63" s="99" t="n">
        <v>107.4</v>
      </c>
      <c r="E63" s="99" t="n">
        <v>139.5</v>
      </c>
      <c r="F63" s="99" t="n">
        <v>113.2</v>
      </c>
      <c r="G63" s="99" t="n">
        <v>118.3</v>
      </c>
      <c r="H63" s="99" t="n">
        <v>113.2</v>
      </c>
      <c r="I63" s="99" t="n">
        <v>114</v>
      </c>
      <c r="J63" s="99" t="n">
        <v>102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7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08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09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210</v>
      </c>
      <c r="C59" s="104" t="n">
        <v>1.3</v>
      </c>
      <c r="D59" s="104" t="n">
        <v>0.2</v>
      </c>
      <c r="E59" s="104" t="n">
        <v>2.1</v>
      </c>
      <c r="F59" s="104" t="n">
        <v>4.7</v>
      </c>
      <c r="G59" s="104" t="n">
        <v>3.7</v>
      </c>
      <c r="H59" s="104" t="n">
        <v>0.9</v>
      </c>
      <c r="I59" s="104" t="n">
        <v>-5.7</v>
      </c>
      <c r="J59" s="104" t="n">
        <v>-0.1</v>
      </c>
    </row>
    <row r="60" customFormat="false" ht="10.5" hidden="false" customHeight="true" outlineLevel="0" collapsed="false">
      <c r="A60" s="75"/>
      <c r="B60" s="67" t="s">
        <v>211</v>
      </c>
      <c r="C60" s="104" t="n">
        <v>1.1</v>
      </c>
      <c r="D60" s="104" t="n">
        <v>0.2</v>
      </c>
      <c r="E60" s="104" t="n">
        <v>2.9</v>
      </c>
      <c r="F60" s="104" t="n">
        <v>5.1</v>
      </c>
      <c r="G60" s="104" t="n">
        <v>2.4</v>
      </c>
      <c r="H60" s="104" t="n">
        <v>1.3</v>
      </c>
      <c r="I60" s="104" t="n">
        <v>-7.9</v>
      </c>
      <c r="J60" s="104" t="n">
        <v>0</v>
      </c>
    </row>
    <row r="61" customFormat="false" ht="10.5" hidden="false" customHeight="true" outlineLevel="0" collapsed="false">
      <c r="A61" s="75"/>
      <c r="B61" s="67" t="s">
        <v>212</v>
      </c>
      <c r="C61" s="104" t="n">
        <v>3.1</v>
      </c>
      <c r="D61" s="104" t="n">
        <v>0</v>
      </c>
      <c r="E61" s="104" t="n">
        <v>7.5</v>
      </c>
      <c r="F61" s="104" t="n">
        <v>4.5</v>
      </c>
      <c r="G61" s="104" t="n">
        <v>2.6</v>
      </c>
      <c r="H61" s="104" t="n">
        <v>1.7</v>
      </c>
      <c r="I61" s="104" t="n">
        <v>-1.9</v>
      </c>
      <c r="J61" s="104" t="n">
        <v>0</v>
      </c>
    </row>
    <row r="62" customFormat="false" ht="10.5" hidden="false" customHeight="true" outlineLevel="0" collapsed="false">
      <c r="A62" s="75"/>
      <c r="B62" s="67" t="s">
        <v>115</v>
      </c>
      <c r="C62" s="104" t="n">
        <v>3.5</v>
      </c>
      <c r="D62" s="104" t="n">
        <v>-0.1</v>
      </c>
      <c r="E62" s="104" t="n">
        <v>9.4</v>
      </c>
      <c r="F62" s="104" t="n">
        <v>3.1</v>
      </c>
      <c r="G62" s="104" t="n">
        <v>2.6</v>
      </c>
      <c r="H62" s="104" t="n">
        <v>2</v>
      </c>
      <c r="I62" s="104" t="n">
        <v>-2.8</v>
      </c>
      <c r="J62" s="104" t="n">
        <v>0</v>
      </c>
    </row>
    <row r="63" customFormat="false" ht="10.5" hidden="false" customHeight="true" outlineLevel="0" collapsed="false">
      <c r="A63" s="75"/>
      <c r="B63" s="67" t="s">
        <v>114</v>
      </c>
      <c r="C63" s="104" t="n">
        <v>3.2</v>
      </c>
      <c r="D63" s="104" t="n">
        <v>-0.2</v>
      </c>
      <c r="E63" s="104" t="n">
        <v>7.8</v>
      </c>
      <c r="F63" s="104" t="n">
        <v>1.5</v>
      </c>
      <c r="G63" s="104" t="n">
        <v>2.2</v>
      </c>
      <c r="H63" s="104" t="n">
        <v>2</v>
      </c>
      <c r="I63" s="104" t="n">
        <v>1.5</v>
      </c>
      <c r="J63" s="104" t="n">
        <v>0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n">
        <v>111.9</v>
      </c>
      <c r="H28" s="129" t="n">
        <v>112.4</v>
      </c>
      <c r="I28" s="129" t="n">
        <v>112.6</v>
      </c>
      <c r="J28" s="129" t="n">
        <v>112.4</v>
      </c>
      <c r="K28" s="129" t="n">
        <v>112.5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n">
        <v>1.8</v>
      </c>
      <c r="H51" s="129" t="n">
        <v>1.7</v>
      </c>
      <c r="I51" s="129" t="n">
        <v>2</v>
      </c>
      <c r="J51" s="129" t="n">
        <v>1.9</v>
      </c>
      <c r="K51" s="129" t="n">
        <v>1.9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n">
        <v>120.8</v>
      </c>
      <c r="H19" s="129" t="n">
        <v>119.9</v>
      </c>
      <c r="I19" s="129" t="n">
        <v>119.3</v>
      </c>
      <c r="J19" s="129" t="n">
        <v>118.7</v>
      </c>
      <c r="K19" s="129" t="n">
        <v>119.2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n">
        <v>3.7</v>
      </c>
      <c r="H33" s="129" t="n">
        <v>2.9</v>
      </c>
      <c r="I33" s="129" t="n">
        <v>3</v>
      </c>
      <c r="J33" s="129" t="n">
        <v>2.3</v>
      </c>
      <c r="K33" s="129" t="n">
        <v>2.4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n">
        <v>119</v>
      </c>
      <c r="H49" s="129" t="n">
        <v>118.9</v>
      </c>
      <c r="I49" s="129" t="n">
        <v>118.9</v>
      </c>
      <c r="J49" s="129" t="n">
        <v>118.7</v>
      </c>
      <c r="K49" s="129" t="n">
        <v>119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n">
        <v>3</v>
      </c>
      <c r="H63" s="129" t="n">
        <v>2.7</v>
      </c>
      <c r="I63" s="129" t="n">
        <v>2.6</v>
      </c>
      <c r="J63" s="129" t="n">
        <v>2.5</v>
      </c>
      <c r="K63" s="129" t="n">
        <v>2.5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n">
        <v>111.8</v>
      </c>
      <c r="H19" s="129" t="n">
        <v>109.5</v>
      </c>
      <c r="I19" s="129" t="n">
        <v>109.5</v>
      </c>
      <c r="J19" s="129" t="n">
        <v>111.9</v>
      </c>
      <c r="K19" s="129" t="n">
        <v>114.2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n">
        <v>2.9</v>
      </c>
      <c r="H33" s="129" t="n">
        <v>2.1</v>
      </c>
      <c r="I33" s="129" t="n">
        <v>0.9</v>
      </c>
      <c r="J33" s="129" t="n">
        <v>0.8</v>
      </c>
      <c r="K33" s="129" t="n">
        <v>1.8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n">
        <v>111.7</v>
      </c>
      <c r="H49" s="129" t="n">
        <v>112</v>
      </c>
      <c r="I49" s="129" t="n">
        <v>112.2</v>
      </c>
      <c r="J49" s="129" t="n">
        <v>112.3</v>
      </c>
      <c r="K49" s="129" t="n">
        <v>112.5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n">
        <v>1.6</v>
      </c>
      <c r="H63" s="129" t="n">
        <v>1.8</v>
      </c>
      <c r="I63" s="129" t="n">
        <v>2</v>
      </c>
      <c r="J63" s="129" t="n">
        <v>1.7</v>
      </c>
      <c r="K63" s="129" t="n">
        <v>1.8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n">
        <v>108.4</v>
      </c>
      <c r="H19" s="129" t="n">
        <v>108.3</v>
      </c>
      <c r="I19" s="129" t="n">
        <v>108.4</v>
      </c>
      <c r="J19" s="129" t="n">
        <v>108.6</v>
      </c>
      <c r="K19" s="129" t="n">
        <v>108.2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n">
        <v>1.9</v>
      </c>
      <c r="H33" s="129" t="n">
        <v>1.6</v>
      </c>
      <c r="I33" s="129" t="n">
        <v>1.6</v>
      </c>
      <c r="J33" s="129" t="n">
        <v>1.5</v>
      </c>
      <c r="K33" s="129" t="n">
        <v>1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n">
        <v>108.3</v>
      </c>
      <c r="H49" s="129" t="n">
        <v>108.3</v>
      </c>
      <c r="I49" s="129" t="n">
        <v>108.3</v>
      </c>
      <c r="J49" s="129" t="n">
        <v>108.3</v>
      </c>
      <c r="K49" s="129" t="n">
        <v>108.5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n">
        <v>2.4</v>
      </c>
      <c r="H63" s="129" t="n">
        <v>2.5</v>
      </c>
      <c r="I63" s="129" t="n">
        <v>2.4</v>
      </c>
      <c r="J63" s="129" t="n">
        <v>2.4</v>
      </c>
      <c r="K63" s="129" t="n">
        <v>2.5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n">
        <v>118</v>
      </c>
      <c r="H19" s="129" t="n">
        <v>118.5</v>
      </c>
      <c r="I19" s="129" t="n">
        <v>119.9</v>
      </c>
      <c r="J19" s="129" t="n">
        <v>121</v>
      </c>
      <c r="K19" s="129" t="n">
        <v>120.2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n">
        <v>2.2</v>
      </c>
      <c r="H33" s="129" t="n">
        <v>2.2</v>
      </c>
      <c r="I33" s="129" t="n">
        <v>3.5</v>
      </c>
      <c r="J33" s="129" t="n">
        <v>4</v>
      </c>
      <c r="K33" s="129" t="n">
        <v>3.3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n">
        <v>84.6</v>
      </c>
      <c r="H49" s="129" t="n">
        <v>84.5</v>
      </c>
      <c r="I49" s="129" t="n">
        <v>84.5</v>
      </c>
      <c r="J49" s="129" t="n">
        <v>84.2</v>
      </c>
      <c r="K49" s="129" t="n">
        <v>84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n">
        <v>-1.4</v>
      </c>
      <c r="H63" s="129" t="n">
        <v>-1.3</v>
      </c>
      <c r="I63" s="129" t="n">
        <v>-0.9</v>
      </c>
      <c r="J63" s="129" t="n">
        <v>-1.1</v>
      </c>
      <c r="K63" s="129" t="n">
        <v>-1.2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n">
        <v>105</v>
      </c>
      <c r="H19" s="129" t="n">
        <v>108.7</v>
      </c>
      <c r="I19" s="129" t="n">
        <v>108.5</v>
      </c>
      <c r="J19" s="129" t="n">
        <v>106.6</v>
      </c>
      <c r="K19" s="129" t="n">
        <v>105.8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n">
        <v>1.1</v>
      </c>
      <c r="H33" s="129" t="n">
        <v>1.9</v>
      </c>
      <c r="I33" s="129" t="n">
        <v>1.4</v>
      </c>
      <c r="J33" s="129" t="n">
        <v>2.1</v>
      </c>
      <c r="K33" s="129" t="n">
        <v>1.2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n">
        <v>119.8</v>
      </c>
      <c r="H49" s="129" t="n">
        <v>119.8</v>
      </c>
      <c r="I49" s="129" t="n">
        <v>120.1</v>
      </c>
      <c r="J49" s="129" t="n">
        <v>119.2</v>
      </c>
      <c r="K49" s="129" t="n">
        <v>119.2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n">
        <v>-0.3</v>
      </c>
      <c r="H63" s="129" t="n">
        <v>-0.3</v>
      </c>
      <c r="I63" s="129" t="n">
        <v>0.9</v>
      </c>
      <c r="J63" s="129" t="n">
        <v>0.2</v>
      </c>
      <c r="K63" s="129" t="n">
        <v>0.2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n">
        <v>115.3</v>
      </c>
      <c r="H19" s="129" t="n">
        <v>118.5</v>
      </c>
      <c r="I19" s="129" t="n">
        <v>118.1</v>
      </c>
      <c r="J19" s="129" t="n">
        <v>115.2</v>
      </c>
      <c r="K19" s="129" t="n">
        <v>114.7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n">
        <v>3.5</v>
      </c>
      <c r="H33" s="129" t="n">
        <v>3</v>
      </c>
      <c r="I33" s="129" t="n">
        <v>3.4</v>
      </c>
      <c r="J33" s="129" t="n">
        <v>3.3</v>
      </c>
      <c r="K33" s="129" t="n">
        <v>2.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n">
        <v>110</v>
      </c>
      <c r="H49" s="129" t="n">
        <v>109.9</v>
      </c>
      <c r="I49" s="129" t="n">
        <v>109.8</v>
      </c>
      <c r="J49" s="129" t="n">
        <v>109.8</v>
      </c>
      <c r="K49" s="129" t="n">
        <v>110.4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n">
        <v>-0.9</v>
      </c>
      <c r="H63" s="129" t="n">
        <v>-1.3</v>
      </c>
      <c r="I63" s="129" t="n">
        <v>-0.6</v>
      </c>
      <c r="J63" s="129" t="n">
        <v>-0.5</v>
      </c>
      <c r="K63" s="129" t="s">
        <v>23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n">
        <v>111.7</v>
      </c>
      <c r="H19" s="129" t="n">
        <v>112.3</v>
      </c>
      <c r="I19" s="129" t="n">
        <v>112.5</v>
      </c>
      <c r="J19" s="129" t="n">
        <v>112.4</v>
      </c>
      <c r="K19" s="129" t="n">
        <v>112.5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n">
        <v>1.8</v>
      </c>
      <c r="H33" s="129" t="n">
        <v>1.7</v>
      </c>
      <c r="I33" s="129" t="n">
        <v>1.9</v>
      </c>
      <c r="J33" s="129" t="n">
        <v>1.9</v>
      </c>
      <c r="K33" s="129" t="n">
        <v>1.8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n">
        <v>114.5</v>
      </c>
      <c r="H49" s="129" t="n">
        <v>115.2</v>
      </c>
      <c r="I49" s="129" t="n">
        <v>115.3</v>
      </c>
      <c r="J49" s="129" t="n">
        <v>115.2</v>
      </c>
      <c r="K49" s="129" t="n">
        <v>115.2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n">
        <v>2.2</v>
      </c>
      <c r="H63" s="129" t="n">
        <v>2.1</v>
      </c>
      <c r="I63" s="129" t="n">
        <v>2.4</v>
      </c>
      <c r="J63" s="129" t="n">
        <v>2.4</v>
      </c>
      <c r="K63" s="129" t="n">
        <v>2.2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n">
        <v>112</v>
      </c>
      <c r="H19" s="129" t="n">
        <v>112.6</v>
      </c>
      <c r="I19" s="129" t="n">
        <v>112.7</v>
      </c>
      <c r="J19" s="129" t="n">
        <v>112.6</v>
      </c>
      <c r="K19" s="129" t="n">
        <v>112.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n">
        <v>2</v>
      </c>
      <c r="H33" s="129" t="n">
        <v>1.9</v>
      </c>
      <c r="I33" s="129" t="n">
        <v>2.1</v>
      </c>
      <c r="J33" s="129" t="n">
        <v>2.2</v>
      </c>
      <c r="K33" s="129" t="n">
        <v>2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n">
        <v>103.6</v>
      </c>
      <c r="H49" s="129" t="n">
        <v>103.6</v>
      </c>
      <c r="I49" s="129" t="n">
        <v>103.6</v>
      </c>
      <c r="J49" s="129" t="n">
        <v>103.6</v>
      </c>
      <c r="K49" s="129" t="n">
        <v>103.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n">
        <v>0.6</v>
      </c>
      <c r="H63" s="129" t="n">
        <v>0.7</v>
      </c>
      <c r="I63" s="129" t="n">
        <v>0.6</v>
      </c>
      <c r="J63" s="129" t="n">
        <v>0.6</v>
      </c>
      <c r="K63" s="129" t="n">
        <v>0.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n">
        <v>116.6</v>
      </c>
      <c r="H19" s="129" t="n">
        <v>116.4</v>
      </c>
      <c r="I19" s="129" t="n">
        <v>116.7</v>
      </c>
      <c r="J19" s="129" t="n">
        <v>117.4</v>
      </c>
      <c r="K19" s="129" t="n">
        <v>117.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n">
        <v>2.6</v>
      </c>
      <c r="H33" s="129" t="n">
        <v>2.5</v>
      </c>
      <c r="I33" s="129" t="n">
        <v>2.7</v>
      </c>
      <c r="J33" s="129" t="n">
        <v>2.8</v>
      </c>
      <c r="K33" s="129" t="n">
        <v>2.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n">
        <v>107.4</v>
      </c>
      <c r="H49" s="129" t="n">
        <v>108.6</v>
      </c>
      <c r="I49" s="129" t="n">
        <v>108.5</v>
      </c>
      <c r="J49" s="129" t="n">
        <v>107.7</v>
      </c>
      <c r="K49" s="129" t="n">
        <v>107.5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n">
        <v>1</v>
      </c>
      <c r="H63" s="129" t="n">
        <v>1.1</v>
      </c>
      <c r="I63" s="129" t="n">
        <v>1.2</v>
      </c>
      <c r="J63" s="129" t="n">
        <v>1.2</v>
      </c>
      <c r="K63" s="129" t="n">
        <v>1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n">
        <v>108.8</v>
      </c>
      <c r="H19" s="129" t="n">
        <v>109.4</v>
      </c>
      <c r="I19" s="129" t="n">
        <v>109.4</v>
      </c>
      <c r="J19" s="129" t="n">
        <v>109.1</v>
      </c>
      <c r="K19" s="129" t="n">
        <v>109.2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n">
        <v>1.5</v>
      </c>
      <c r="H33" s="129" t="n">
        <v>1.4</v>
      </c>
      <c r="I33" s="129" t="n">
        <v>1.3</v>
      </c>
      <c r="J33" s="129" t="n">
        <v>1.3</v>
      </c>
      <c r="K33" s="129" t="n">
        <v>1.2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n">
        <v>108.7</v>
      </c>
      <c r="H49" s="129" t="n">
        <v>108.7</v>
      </c>
      <c r="I49" s="129" t="n">
        <v>108.7</v>
      </c>
      <c r="J49" s="129" t="n">
        <v>108.8</v>
      </c>
      <c r="K49" s="129" t="n">
        <v>109.1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n">
        <v>1.5</v>
      </c>
      <c r="H63" s="129" t="n">
        <v>1.3</v>
      </c>
      <c r="I63" s="129" t="n">
        <v>1.2</v>
      </c>
      <c r="J63" s="129" t="n">
        <v>1.1</v>
      </c>
      <c r="K63" s="129" t="n">
        <v>1.2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n">
        <v>110.1</v>
      </c>
      <c r="H19" s="129" t="n">
        <v>110.6</v>
      </c>
      <c r="I19" s="129" t="n">
        <v>110.4</v>
      </c>
      <c r="J19" s="129" t="n">
        <v>110</v>
      </c>
      <c r="K19" s="129" t="n">
        <v>110.2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n">
        <v>1.9</v>
      </c>
      <c r="H33" s="129" t="n">
        <v>1.7</v>
      </c>
      <c r="I33" s="129" t="n">
        <v>1.5</v>
      </c>
      <c r="J33" s="129" t="n">
        <v>1.5</v>
      </c>
      <c r="K33" s="129" t="n">
        <v>1.4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n">
        <v>109.6</v>
      </c>
      <c r="H49" s="129" t="n">
        <v>109.5</v>
      </c>
      <c r="I49" s="129" t="n">
        <v>109.5</v>
      </c>
      <c r="J49" s="129" t="n">
        <v>109.7</v>
      </c>
      <c r="K49" s="129" t="n">
        <v>110.1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n">
        <v>1.7</v>
      </c>
      <c r="H63" s="129" t="n">
        <v>1.4</v>
      </c>
      <c r="I63" s="129" t="n">
        <v>1.3</v>
      </c>
      <c r="J63" s="129" t="n">
        <v>1.2</v>
      </c>
      <c r="K63" s="129" t="n">
        <v>1.3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n">
        <v>110</v>
      </c>
      <c r="H19" s="129" t="n">
        <v>110.5</v>
      </c>
      <c r="I19" s="129" t="n">
        <v>110.6</v>
      </c>
      <c r="J19" s="129" t="n">
        <v>110.4</v>
      </c>
      <c r="K19" s="129" t="n">
        <v>110.4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n">
        <v>1.6</v>
      </c>
      <c r="H33" s="129" t="n">
        <v>1.6</v>
      </c>
      <c r="I33" s="129" t="n">
        <v>1.7</v>
      </c>
      <c r="J33" s="129" t="n">
        <v>1.8</v>
      </c>
      <c r="K33" s="129" t="n">
        <v>1.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n">
        <v>141.8</v>
      </c>
      <c r="H49" s="129" t="n">
        <v>143</v>
      </c>
      <c r="I49" s="129" t="n">
        <v>144</v>
      </c>
      <c r="J49" s="129" t="n">
        <v>144.6</v>
      </c>
      <c r="K49" s="129" t="n">
        <v>145.1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n">
        <v>4.7</v>
      </c>
      <c r="H63" s="129" t="n">
        <v>5.2</v>
      </c>
      <c r="I63" s="129" t="n">
        <v>6.2</v>
      </c>
      <c r="J63" s="129" t="n">
        <v>5.1</v>
      </c>
      <c r="K63" s="129" t="n">
        <v>5.1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n">
        <v>109.1</v>
      </c>
      <c r="H19" s="129" t="n">
        <v>109.6</v>
      </c>
      <c r="I19" s="129" t="n">
        <v>109.5</v>
      </c>
      <c r="J19" s="129" t="n">
        <v>109.1</v>
      </c>
      <c r="K19" s="129" t="n">
        <v>109.3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n">
        <v>1.6</v>
      </c>
      <c r="H33" s="129" t="n">
        <v>1.5</v>
      </c>
      <c r="I33" s="129" t="n">
        <v>1.4</v>
      </c>
      <c r="J33" s="129" t="n">
        <v>1.3</v>
      </c>
      <c r="K33" s="129" t="n">
        <v>1.3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n">
        <v>138.3</v>
      </c>
      <c r="H49" s="129" t="n">
        <v>139.4</v>
      </c>
      <c r="I49" s="129" t="n">
        <v>141.9</v>
      </c>
      <c r="J49" s="129" t="n">
        <v>143.9</v>
      </c>
      <c r="K49" s="129" t="n">
        <v>143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n">
        <v>3.8</v>
      </c>
      <c r="H63" s="129" t="n">
        <v>4.4</v>
      </c>
      <c r="I63" s="129" t="n">
        <v>6.7</v>
      </c>
      <c r="J63" s="129" t="n">
        <v>6.7</v>
      </c>
      <c r="K63" s="129" t="n">
        <v>6.1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10.4</v>
      </c>
      <c r="D8" s="69" t="n">
        <v>112.4</v>
      </c>
      <c r="E8" s="69" t="n">
        <v>112.5</v>
      </c>
      <c r="F8" s="70" t="n">
        <v>1.9</v>
      </c>
      <c r="G8" s="70" t="n">
        <v>0.1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10.5</v>
      </c>
      <c r="D9" s="69" t="n">
        <v>112.4</v>
      </c>
      <c r="E9" s="69" t="n">
        <v>112.5</v>
      </c>
      <c r="F9" s="70" t="n">
        <v>1.8</v>
      </c>
      <c r="G9" s="70" t="n">
        <v>0.1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2.7</v>
      </c>
      <c r="D10" s="69" t="n">
        <v>115.2</v>
      </c>
      <c r="E10" s="69" t="n">
        <v>115.2</v>
      </c>
      <c r="F10" s="70" t="n">
        <v>2.2</v>
      </c>
      <c r="G10" s="70" t="n">
        <v>0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9.3</v>
      </c>
      <c r="D11" s="69" t="n">
        <v>110.7</v>
      </c>
      <c r="E11" s="69" t="n">
        <v>110.8</v>
      </c>
      <c r="F11" s="70" t="n">
        <v>1.4</v>
      </c>
      <c r="G11" s="70" t="n">
        <v>0.1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10.4</v>
      </c>
      <c r="D12" s="69" t="n">
        <v>112.6</v>
      </c>
      <c r="E12" s="69" t="n">
        <v>112.6</v>
      </c>
      <c r="F12" s="70" t="n">
        <v>2</v>
      </c>
      <c r="G12" s="70" t="n">
        <v>0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.9</v>
      </c>
      <c r="D13" s="69" t="n">
        <v>109.1</v>
      </c>
      <c r="E13" s="69" t="n">
        <v>109.2</v>
      </c>
      <c r="F13" s="70" t="n">
        <v>1.2</v>
      </c>
      <c r="G13" s="70" t="n">
        <v>0.1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8</v>
      </c>
      <c r="D14" s="69" t="n">
        <v>108.8</v>
      </c>
      <c r="E14" s="69" t="n">
        <v>109.1</v>
      </c>
      <c r="F14" s="70" t="n">
        <v>1.2</v>
      </c>
      <c r="G14" s="70" t="n">
        <v>0.3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8.7</v>
      </c>
      <c r="D15" s="69" t="n">
        <v>110</v>
      </c>
      <c r="E15" s="69" t="n">
        <v>110.2</v>
      </c>
      <c r="F15" s="70" t="n">
        <v>1.4</v>
      </c>
      <c r="G15" s="70" t="n">
        <v>0.2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8.7</v>
      </c>
      <c r="D16" s="69" t="n">
        <v>109.7</v>
      </c>
      <c r="E16" s="69" t="n">
        <v>110.1</v>
      </c>
      <c r="F16" s="70" t="n">
        <v>1.3</v>
      </c>
      <c r="G16" s="70" t="n">
        <v>0.4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7</v>
      </c>
      <c r="D17" s="69" t="n">
        <v>110.4</v>
      </c>
      <c r="E17" s="69" t="n">
        <v>110.4</v>
      </c>
      <c r="F17" s="70" t="n">
        <v>1.6</v>
      </c>
      <c r="G17" s="70" t="n">
        <v>0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9</v>
      </c>
      <c r="D18" s="69" t="n">
        <v>109.1</v>
      </c>
      <c r="E18" s="69" t="n">
        <v>109.3</v>
      </c>
      <c r="F18" s="70" t="n">
        <v>1.3</v>
      </c>
      <c r="G18" s="70" t="n">
        <v>0.2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6.4</v>
      </c>
      <c r="D21" s="69" t="n">
        <v>118.7</v>
      </c>
      <c r="E21" s="69" t="n">
        <v>119.2</v>
      </c>
      <c r="F21" s="70" t="n">
        <v>2.4</v>
      </c>
      <c r="G21" s="70" t="n">
        <v>0.4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6.1</v>
      </c>
      <c r="D22" s="69" t="n">
        <v>118.7</v>
      </c>
      <c r="E22" s="69" t="n">
        <v>119</v>
      </c>
      <c r="F22" s="70" t="n">
        <v>2.5</v>
      </c>
      <c r="G22" s="70" t="n">
        <v>0.3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12.2</v>
      </c>
      <c r="D23" s="69" t="n">
        <v>111.9</v>
      </c>
      <c r="E23" s="69" t="n">
        <v>114.2</v>
      </c>
      <c r="F23" s="70" t="n">
        <v>1.8</v>
      </c>
      <c r="G23" s="70" t="n">
        <v>2.1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10.5</v>
      </c>
      <c r="D24" s="69" t="n">
        <v>112.3</v>
      </c>
      <c r="E24" s="69" t="n">
        <v>112.5</v>
      </c>
      <c r="F24" s="70" t="n">
        <v>1.8</v>
      </c>
      <c r="G24" s="70" t="n">
        <v>0.2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7.1</v>
      </c>
      <c r="D25" s="69" t="n">
        <v>108.6</v>
      </c>
      <c r="E25" s="69" t="n">
        <v>108.2</v>
      </c>
      <c r="F25" s="70" t="n">
        <v>1</v>
      </c>
      <c r="G25" s="70" t="n">
        <v>-0.4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9</v>
      </c>
      <c r="D26" s="69" t="n">
        <v>108.3</v>
      </c>
      <c r="E26" s="69" t="n">
        <v>108.5</v>
      </c>
      <c r="F26" s="70" t="n">
        <v>2.5</v>
      </c>
      <c r="G26" s="70" t="n">
        <v>0.2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.4</v>
      </c>
      <c r="D27" s="69" t="n">
        <v>121</v>
      </c>
      <c r="E27" s="69" t="n">
        <v>120.2</v>
      </c>
      <c r="F27" s="70" t="n">
        <v>3.3</v>
      </c>
      <c r="G27" s="70" t="n">
        <v>-0.7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5</v>
      </c>
      <c r="D28" s="69" t="n">
        <v>84.2</v>
      </c>
      <c r="E28" s="69" t="n">
        <v>84</v>
      </c>
      <c r="F28" s="70" t="n">
        <v>-1.2</v>
      </c>
      <c r="G28" s="70" t="n">
        <v>-0.2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4.5</v>
      </c>
      <c r="D29" s="69" t="n">
        <v>106.6</v>
      </c>
      <c r="E29" s="69" t="n">
        <v>105.8</v>
      </c>
      <c r="F29" s="70" t="n">
        <v>1.2</v>
      </c>
      <c r="G29" s="70" t="n">
        <v>-0.8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</v>
      </c>
      <c r="D30" s="69" t="n">
        <v>119.2</v>
      </c>
      <c r="E30" s="69" t="n">
        <v>119.2</v>
      </c>
      <c r="F30" s="70" t="n">
        <v>0.2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1.8</v>
      </c>
      <c r="D31" s="69" t="n">
        <v>115.2</v>
      </c>
      <c r="E31" s="69" t="n">
        <v>114.7</v>
      </c>
      <c r="F31" s="70" t="n">
        <v>2.6</v>
      </c>
      <c r="G31" s="70" t="n">
        <v>-0.4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4</v>
      </c>
      <c r="D32" s="69" t="n">
        <v>109.8</v>
      </c>
      <c r="E32" s="69" t="n">
        <v>110.4</v>
      </c>
      <c r="F32" s="70" t="n">
        <v>0</v>
      </c>
      <c r="G32" s="70" t="n">
        <v>0.5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4.6</v>
      </c>
      <c r="D35" s="69" t="n">
        <v>117.4</v>
      </c>
      <c r="E35" s="69" t="n">
        <v>117.6</v>
      </c>
      <c r="F35" s="70" t="n">
        <v>2.6</v>
      </c>
      <c r="G35" s="70" t="n">
        <v>0.2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1.2</v>
      </c>
      <c r="D36" s="69" t="n">
        <v>125.4</v>
      </c>
      <c r="E36" s="69" t="n">
        <v>125.4</v>
      </c>
      <c r="F36" s="70" t="n">
        <v>3.5</v>
      </c>
      <c r="G36" s="70" t="n">
        <v>0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4.8</v>
      </c>
      <c r="D37" s="69" t="n">
        <v>143.9</v>
      </c>
      <c r="E37" s="69" t="n">
        <v>143</v>
      </c>
      <c r="F37" s="70" t="n">
        <v>6.1</v>
      </c>
      <c r="G37" s="70" t="n">
        <v>-0.6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8</v>
      </c>
      <c r="D38" s="69" t="n">
        <v>144.6</v>
      </c>
      <c r="E38" s="69" t="n">
        <v>145.1</v>
      </c>
      <c r="F38" s="70" t="n">
        <v>5.1</v>
      </c>
      <c r="G38" s="70" t="n">
        <v>0.3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8.5</v>
      </c>
      <c r="D39" s="69" t="n">
        <v>109.1</v>
      </c>
      <c r="E39" s="69" t="n">
        <v>110.5</v>
      </c>
      <c r="F39" s="70" t="n">
        <v>1.8</v>
      </c>
      <c r="G39" s="70" t="n">
        <v>1.3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9</v>
      </c>
      <c r="D40" s="69" t="n">
        <v>99.4</v>
      </c>
      <c r="E40" s="69" t="n">
        <v>99.3</v>
      </c>
      <c r="F40" s="70" t="n">
        <v>0.3</v>
      </c>
      <c r="G40" s="70" t="n">
        <v>-0.1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4</v>
      </c>
      <c r="D41" s="69" t="n">
        <v>107.7</v>
      </c>
      <c r="E41" s="69" t="n">
        <v>107.5</v>
      </c>
      <c r="F41" s="70" t="n">
        <v>1</v>
      </c>
      <c r="G41" s="70" t="n">
        <v>-0.2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.9</v>
      </c>
      <c r="D42" s="69" t="n">
        <v>110.6</v>
      </c>
      <c r="E42" s="69" t="n">
        <v>110.3</v>
      </c>
      <c r="F42" s="70" t="n">
        <v>1.3</v>
      </c>
      <c r="G42" s="70" t="n">
        <v>-0.3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7</v>
      </c>
      <c r="D43" s="69" t="n">
        <v>103.3</v>
      </c>
      <c r="E43" s="69" t="n">
        <v>103.3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5.9</v>
      </c>
      <c r="D7" s="69" t="n">
        <v>118.3</v>
      </c>
      <c r="E7" s="69" t="n">
        <v>118.9</v>
      </c>
      <c r="F7" s="70" t="n">
        <v>2.6</v>
      </c>
      <c r="G7" s="70" t="n">
        <v>0.5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9.3</v>
      </c>
      <c r="D8" s="69" t="n">
        <v>122</v>
      </c>
      <c r="E8" s="69" t="n">
        <v>122.2</v>
      </c>
      <c r="F8" s="70" t="n">
        <v>2.4</v>
      </c>
      <c r="G8" s="70" t="n">
        <v>0.2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4.1</v>
      </c>
      <c r="D9" s="69" t="n">
        <v>117.7</v>
      </c>
      <c r="E9" s="69" t="n">
        <v>118.7</v>
      </c>
      <c r="F9" s="70" t="n">
        <v>4</v>
      </c>
      <c r="G9" s="70" t="n">
        <v>0.8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4.9</v>
      </c>
      <c r="D10" s="69" t="n">
        <v>130.9</v>
      </c>
      <c r="E10" s="69" t="n">
        <v>129.6</v>
      </c>
      <c r="F10" s="70" t="n">
        <v>3.8</v>
      </c>
      <c r="G10" s="70" t="n">
        <v>-1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20.4</v>
      </c>
      <c r="D11" s="69" t="n">
        <v>116.4</v>
      </c>
      <c r="E11" s="69" t="n">
        <v>116.5</v>
      </c>
      <c r="F11" s="70" t="n">
        <v>-3.2</v>
      </c>
      <c r="G11" s="70" t="n">
        <v>0.1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51.4</v>
      </c>
      <c r="D12" s="69" t="n">
        <v>137.4</v>
      </c>
      <c r="E12" s="69" t="n">
        <v>140.2</v>
      </c>
      <c r="F12" s="70" t="n">
        <v>-7.4</v>
      </c>
      <c r="G12" s="70" t="n">
        <v>2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4.8</v>
      </c>
      <c r="D13" s="69" t="n">
        <v>124.2</v>
      </c>
      <c r="E13" s="69" t="n">
        <v>122.2</v>
      </c>
      <c r="F13" s="70" t="n">
        <v>6.4</v>
      </c>
      <c r="G13" s="70" t="n">
        <v>-1.6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05.1</v>
      </c>
      <c r="D14" s="69" t="n">
        <v>107.7</v>
      </c>
      <c r="E14" s="69" t="n">
        <v>111.3</v>
      </c>
      <c r="F14" s="70" t="n">
        <v>5.9</v>
      </c>
      <c r="G14" s="70" t="n">
        <v>3.3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9.5</v>
      </c>
      <c r="D15" s="69" t="n">
        <v>121.5</v>
      </c>
      <c r="E15" s="69" t="n">
        <v>121.6</v>
      </c>
      <c r="F15" s="70" t="n">
        <v>1.8</v>
      </c>
      <c r="G15" s="70" t="n">
        <v>0.1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20.2</v>
      </c>
      <c r="D16" s="69" t="n">
        <v>123.2</v>
      </c>
      <c r="E16" s="69" t="n">
        <v>119.7</v>
      </c>
      <c r="F16" s="70" t="n">
        <v>-0.4</v>
      </c>
      <c r="G16" s="70" t="n">
        <v>-2.8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9.2</v>
      </c>
      <c r="D17" s="69" t="n">
        <v>120.8</v>
      </c>
      <c r="E17" s="69" t="n">
        <v>122.4</v>
      </c>
      <c r="F17" s="70" t="n">
        <v>2.7</v>
      </c>
      <c r="G17" s="70" t="n">
        <v>1.3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.5</v>
      </c>
      <c r="D19" s="69" t="n">
        <v>111.8</v>
      </c>
      <c r="E19" s="69" t="n">
        <v>112.5</v>
      </c>
      <c r="F19" s="70" t="n">
        <v>1.8</v>
      </c>
      <c r="G19" s="70" t="n">
        <v>0.6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20.2</v>
      </c>
      <c r="D20" s="69" t="n">
        <v>123.8</v>
      </c>
      <c r="E20" s="69" t="n">
        <v>123.8</v>
      </c>
      <c r="F20" s="70" t="n">
        <v>3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3.5</v>
      </c>
      <c r="D22" s="69" t="n">
        <v>113.2</v>
      </c>
      <c r="E22" s="69" t="n">
        <v>115.5</v>
      </c>
      <c r="F22" s="70" t="n">
        <v>1.8</v>
      </c>
      <c r="G22" s="70" t="n">
        <v>2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7</v>
      </c>
      <c r="D24" s="69" t="n">
        <v>103.3</v>
      </c>
      <c r="E24" s="69" t="n">
        <v>103.3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2</v>
      </c>
      <c r="D25" s="69" t="n">
        <v>105.1</v>
      </c>
      <c r="E25" s="69" t="n">
        <v>105.1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8</v>
      </c>
      <c r="D26" s="69" t="n">
        <v>144.6</v>
      </c>
      <c r="E26" s="69" t="n">
        <v>145.1</v>
      </c>
      <c r="F26" s="70" t="n">
        <v>5.1</v>
      </c>
      <c r="G26" s="70" t="n">
        <v>0.3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8.4</v>
      </c>
      <c r="D28" s="69" t="n">
        <v>109.5</v>
      </c>
      <c r="E28" s="69" t="n">
        <v>109.5</v>
      </c>
      <c r="F28" s="70" t="n">
        <v>1</v>
      </c>
      <c r="G28" s="70" t="n">
        <v>0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5.2</v>
      </c>
      <c r="E30" s="69" t="n">
        <v>115.5</v>
      </c>
      <c r="F30" s="70" t="n">
        <v>1.5</v>
      </c>
      <c r="G30" s="70" t="n">
        <v>0.3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2</v>
      </c>
      <c r="E31" s="69" t="n">
        <v>105.2</v>
      </c>
      <c r="F31" s="70" t="n">
        <v>2.1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7.1</v>
      </c>
      <c r="D33" s="69" t="n">
        <v>106.9</v>
      </c>
      <c r="E33" s="69" t="n">
        <v>107.1</v>
      </c>
      <c r="F33" s="70" t="n">
        <v>0</v>
      </c>
      <c r="G33" s="70" t="n">
        <v>0.2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29.4</v>
      </c>
      <c r="D34" s="69" t="n">
        <v>142.7</v>
      </c>
      <c r="E34" s="69" t="n">
        <v>139.5</v>
      </c>
      <c r="F34" s="70" t="n">
        <v>7.8</v>
      </c>
      <c r="G34" s="70" t="n">
        <v>-2.2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5.5</v>
      </c>
      <c r="D35" s="69" t="n">
        <v>118</v>
      </c>
      <c r="E35" s="69" t="n">
        <v>117.9</v>
      </c>
      <c r="F35" s="70" t="n">
        <v>2.1</v>
      </c>
      <c r="G35" s="70" t="n">
        <v>-0.1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8</v>
      </c>
      <c r="E36" s="69" t="n">
        <v>124.8</v>
      </c>
      <c r="F36" s="70" t="n">
        <v>3.9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4.5</v>
      </c>
      <c r="E37" s="69" t="n">
        <v>114.5</v>
      </c>
      <c r="F37" s="70" t="n">
        <v>1.6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2</v>
      </c>
      <c r="D39" s="69" t="n">
        <v>101</v>
      </c>
      <c r="E39" s="69" t="n">
        <v>101</v>
      </c>
      <c r="F39" s="70" t="n">
        <v>0.8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6.4</v>
      </c>
      <c r="D40" s="69" t="n">
        <v>85.4</v>
      </c>
      <c r="E40" s="69" t="n">
        <v>85.2</v>
      </c>
      <c r="F40" s="70" t="n">
        <v>-1.4</v>
      </c>
      <c r="G40" s="70" t="n">
        <v>-0.2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8</v>
      </c>
      <c r="D42" s="69" t="n">
        <v>115.1</v>
      </c>
      <c r="E42" s="69" t="n">
        <v>115</v>
      </c>
      <c r="F42" s="70" t="n">
        <v>0.2</v>
      </c>
      <c r="G42" s="70" t="n">
        <v>-0.1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2.9</v>
      </c>
      <c r="D43" s="69" t="n">
        <v>127.4</v>
      </c>
      <c r="E43" s="69" t="n">
        <v>128.2</v>
      </c>
      <c r="F43" s="70" t="n">
        <v>4.3</v>
      </c>
      <c r="G43" s="70" t="n">
        <v>0.6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9.7</v>
      </c>
      <c r="D44" s="69" t="n">
        <v>115.4</v>
      </c>
      <c r="E44" s="69" t="n">
        <v>111.8</v>
      </c>
      <c r="F44" s="70" t="n">
        <v>1.9</v>
      </c>
      <c r="G44" s="70" t="n">
        <v>-3.1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4</v>
      </c>
      <c r="D46" s="69" t="n">
        <v>116.6</v>
      </c>
      <c r="E46" s="69" t="n">
        <v>116.9</v>
      </c>
      <c r="F46" s="70" t="n">
        <v>2.5</v>
      </c>
      <c r="G46" s="70" t="n">
        <v>0.3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5.8</v>
      </c>
      <c r="E47" s="69" t="n">
        <v>115.7</v>
      </c>
      <c r="F47" s="70" t="n">
        <v>4.9</v>
      </c>
      <c r="G47" s="70" t="n">
        <v>-0.1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6.8</v>
      </c>
      <c r="D48" s="69" t="n">
        <v>111.7</v>
      </c>
      <c r="E48" s="69" t="n">
        <v>109</v>
      </c>
      <c r="F48" s="70" t="n">
        <v>2.1</v>
      </c>
      <c r="G48" s="70" t="n">
        <v>-2.4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2</v>
      </c>
      <c r="D50" s="69" t="n">
        <v>109.4</v>
      </c>
      <c r="E50" s="69" t="n">
        <v>109.7</v>
      </c>
      <c r="F50" s="70" t="n">
        <v>0.5</v>
      </c>
      <c r="G50" s="70" t="n">
        <v>0.3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8</v>
      </c>
      <c r="D51" s="69" t="n">
        <v>112.4</v>
      </c>
      <c r="E51" s="69" t="n">
        <v>114.2</v>
      </c>
      <c r="F51" s="70" t="n">
        <v>1.2</v>
      </c>
      <c r="G51" s="70" t="n">
        <v>1.6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11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2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115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114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115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114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115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114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41.8</v>
      </c>
      <c r="D59" s="99" t="n">
        <v>140.4</v>
      </c>
      <c r="E59" s="99" t="n">
        <v>130.4</v>
      </c>
      <c r="F59" s="99" t="n">
        <v>110.6</v>
      </c>
      <c r="G59" s="99" t="n">
        <v>160.1</v>
      </c>
      <c r="H59" s="99" t="n">
        <v>144.5</v>
      </c>
    </row>
    <row r="60" s="54" customFormat="true" ht="10.5" hidden="false" customHeight="true" outlineLevel="0" collapsed="false">
      <c r="A60" s="75"/>
      <c r="B60" s="67" t="s">
        <v>211</v>
      </c>
      <c r="C60" s="99" t="n">
        <v>143</v>
      </c>
      <c r="D60" s="99" t="n">
        <v>140.4</v>
      </c>
      <c r="E60" s="99" t="n">
        <v>130.4</v>
      </c>
      <c r="F60" s="99" t="n">
        <v>110.1</v>
      </c>
      <c r="G60" s="99" t="n">
        <v>167.6</v>
      </c>
      <c r="H60" s="99" t="n">
        <v>145</v>
      </c>
    </row>
    <row r="61" s="54" customFormat="true" ht="10.5" hidden="false" customHeight="true" outlineLevel="0" collapsed="false">
      <c r="A61" s="75"/>
      <c r="B61" s="67" t="s">
        <v>212</v>
      </c>
      <c r="C61" s="99" t="n">
        <v>144</v>
      </c>
      <c r="D61" s="99" t="n">
        <v>140.4</v>
      </c>
      <c r="E61" s="99" t="n">
        <v>130.4</v>
      </c>
      <c r="F61" s="99" t="n">
        <v>110.1</v>
      </c>
      <c r="G61" s="99" t="n">
        <v>173.5</v>
      </c>
      <c r="H61" s="99" t="n">
        <v>145.6</v>
      </c>
    </row>
    <row r="62" s="54" customFormat="true" ht="10.5" hidden="false" customHeight="true" outlineLevel="0" collapsed="false">
      <c r="A62" s="75"/>
      <c r="B62" s="67" t="s">
        <v>115</v>
      </c>
      <c r="C62" s="99" t="n">
        <v>144.6</v>
      </c>
      <c r="D62" s="99" t="n">
        <v>140.5</v>
      </c>
      <c r="E62" s="99" t="n">
        <v>130.4</v>
      </c>
      <c r="F62" s="99" t="n">
        <v>111.5</v>
      </c>
      <c r="G62" s="99" t="n">
        <v>176.1</v>
      </c>
      <c r="H62" s="99" t="n">
        <v>146.4</v>
      </c>
    </row>
    <row r="63" s="54" customFormat="true" ht="10.5" hidden="false" customHeight="true" outlineLevel="0" collapsed="false">
      <c r="A63" s="75"/>
      <c r="B63" s="67" t="s">
        <v>114</v>
      </c>
      <c r="C63" s="99" t="n">
        <v>145.1</v>
      </c>
      <c r="D63" s="99" t="n">
        <v>140.5</v>
      </c>
      <c r="E63" s="99" t="n">
        <v>130.5</v>
      </c>
      <c r="F63" s="99" t="n">
        <v>111.9</v>
      </c>
      <c r="G63" s="99" t="n">
        <v>178</v>
      </c>
      <c r="H63" s="99" t="n">
        <v>147.2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7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08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09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210</v>
      </c>
      <c r="C59" s="104" t="n">
        <v>4.7</v>
      </c>
      <c r="D59" s="104" t="n">
        <v>1.5</v>
      </c>
      <c r="E59" s="104" t="n">
        <v>8</v>
      </c>
      <c r="F59" s="104" t="n">
        <v>-5.5</v>
      </c>
      <c r="G59" s="104" t="n">
        <v>4.2</v>
      </c>
      <c r="H59" s="104" t="n">
        <v>9.4</v>
      </c>
    </row>
    <row r="60" customFormat="false" ht="10.5" hidden="false" customHeight="true" outlineLevel="0" collapsed="false">
      <c r="A60" s="106"/>
      <c r="B60" s="67" t="s">
        <v>211</v>
      </c>
      <c r="C60" s="104" t="n">
        <v>5.2</v>
      </c>
      <c r="D60" s="104" t="n">
        <v>1.5</v>
      </c>
      <c r="E60" s="104" t="n">
        <v>7</v>
      </c>
      <c r="F60" s="104" t="n">
        <v>-5.5</v>
      </c>
      <c r="G60" s="104" t="n">
        <v>8.5</v>
      </c>
      <c r="H60" s="104" t="n">
        <v>9</v>
      </c>
    </row>
    <row r="61" customFormat="false" ht="10.5" hidden="false" customHeight="true" outlineLevel="0" collapsed="false">
      <c r="A61" s="106"/>
      <c r="B61" s="67" t="s">
        <v>212</v>
      </c>
      <c r="C61" s="104" t="n">
        <v>6.2</v>
      </c>
      <c r="D61" s="104" t="n">
        <v>1.5</v>
      </c>
      <c r="E61" s="104" t="n">
        <v>6.4</v>
      </c>
      <c r="F61" s="104" t="n">
        <v>-5.9</v>
      </c>
      <c r="G61" s="104" t="n">
        <v>15.7</v>
      </c>
      <c r="H61" s="104" t="n">
        <v>8.7</v>
      </c>
    </row>
    <row r="62" customFormat="false" ht="10.5" hidden="false" customHeight="true" outlineLevel="0" collapsed="false">
      <c r="A62" s="106"/>
      <c r="B62" s="67" t="s">
        <v>115</v>
      </c>
      <c r="C62" s="104" t="n">
        <v>5.1</v>
      </c>
      <c r="D62" s="104" t="n">
        <v>1.6</v>
      </c>
      <c r="E62" s="104" t="n">
        <v>3.1</v>
      </c>
      <c r="F62" s="104" t="n">
        <v>-7.6</v>
      </c>
      <c r="G62" s="104" t="n">
        <v>12.6</v>
      </c>
      <c r="H62" s="104" t="n">
        <v>8.4</v>
      </c>
    </row>
    <row r="63" customFormat="false" ht="10.5" hidden="false" customHeight="true" outlineLevel="0" collapsed="false">
      <c r="A63" s="106"/>
      <c r="B63" s="67" t="s">
        <v>114</v>
      </c>
      <c r="C63" s="104" t="n">
        <v>5.1</v>
      </c>
      <c r="D63" s="104" t="n">
        <v>1.6</v>
      </c>
      <c r="E63" s="104" t="n">
        <v>2.4</v>
      </c>
      <c r="F63" s="104" t="n">
        <v>-3.5</v>
      </c>
      <c r="G63" s="104" t="n">
        <v>13.8</v>
      </c>
      <c r="H63" s="104" t="n">
        <v>8.2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11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2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115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114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11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2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115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114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11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2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115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114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7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08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09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.6</v>
      </c>
      <c r="D57" s="99" t="n">
        <v>103.3</v>
      </c>
      <c r="E57" s="99" t="n">
        <v>105.4</v>
      </c>
      <c r="F57" s="99" t="n">
        <v>102.9</v>
      </c>
      <c r="G57" s="99" t="n">
        <v>105.1</v>
      </c>
    </row>
    <row r="58" customFormat="false" ht="10.5" hidden="false" customHeight="true" outlineLevel="0" collapsed="false">
      <c r="A58" s="106"/>
      <c r="B58" s="67" t="s">
        <v>211</v>
      </c>
      <c r="C58" s="99" t="n">
        <v>103.6</v>
      </c>
      <c r="D58" s="99" t="n">
        <v>103.3</v>
      </c>
      <c r="E58" s="99" t="n">
        <v>105.5</v>
      </c>
      <c r="F58" s="99" t="n">
        <v>10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2</v>
      </c>
      <c r="C59" s="99" t="n">
        <v>103.6</v>
      </c>
      <c r="D59" s="99" t="n">
        <v>103.3</v>
      </c>
      <c r="E59" s="99" t="n">
        <v>105.5</v>
      </c>
      <c r="F59" s="99" t="n">
        <v>103</v>
      </c>
      <c r="G59" s="99" t="n">
        <v>105.1</v>
      </c>
    </row>
    <row r="60" customFormat="false" ht="10.5" hidden="false" customHeight="true" outlineLevel="0" collapsed="false">
      <c r="A60" s="106"/>
      <c r="B60" s="67" t="s">
        <v>115</v>
      </c>
      <c r="C60" s="99" t="n">
        <v>103.6</v>
      </c>
      <c r="D60" s="99" t="n">
        <v>103.3</v>
      </c>
      <c r="E60" s="99" t="n">
        <v>105.5</v>
      </c>
      <c r="F60" s="99" t="n">
        <v>103</v>
      </c>
      <c r="G60" s="99" t="n">
        <v>105.1</v>
      </c>
    </row>
    <row r="61" customFormat="false" ht="10.5" hidden="false" customHeight="true" outlineLevel="0" collapsed="false">
      <c r="A61" s="106"/>
      <c r="B61" s="67" t="s">
        <v>114</v>
      </c>
      <c r="C61" s="99" t="n">
        <v>103.6</v>
      </c>
      <c r="D61" s="99" t="n">
        <v>103.3</v>
      </c>
      <c r="E61" s="99" t="n">
        <v>105.5</v>
      </c>
      <c r="F61" s="99" t="n">
        <v>103</v>
      </c>
      <c r="G61" s="99" t="n">
        <v>105.1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10-25T11:03:49Z</dcterms:modified>
  <cp:revision>0</cp:revision>
  <dc:subject>Verbraucherpreisindex</dc:subject>
  <dc:title>Verbraucherpreisindex im Land Brandenburg Oktober 2012</dc:title>
</cp:coreProperties>
</file>