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9/12</t>
    </r>
  </si>
  <si>
    <t xml:space="preserve">Verbraucherpreisindex
im Land Brandenburg
Septembe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9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11</t>
  </si>
  <si>
    <t xml:space="preserve">August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115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114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115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114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115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114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7</v>
      </c>
      <c r="E54" s="104" t="n">
        <v>1.2</v>
      </c>
      <c r="F54" s="104" t="n">
        <v>0.6</v>
      </c>
      <c r="G54" s="104" t="n">
        <v>-0.1</v>
      </c>
    </row>
    <row r="55" customFormat="false" ht="10.5" hidden="false" customHeight="true" outlineLevel="0" collapsed="false">
      <c r="A55" s="106"/>
      <c r="B55" s="67" t="s">
        <v>208</v>
      </c>
      <c r="C55" s="104" t="n">
        <v>0.6</v>
      </c>
      <c r="D55" s="104" t="n">
        <v>0.7</v>
      </c>
      <c r="E55" s="104" t="n">
        <v>1.2</v>
      </c>
      <c r="F55" s="104" t="n">
        <v>0.6</v>
      </c>
      <c r="G55" s="104" t="n">
        <v>-0.1</v>
      </c>
    </row>
    <row r="56" customFormat="false" ht="10.5" hidden="false" customHeight="true" outlineLevel="0" collapsed="false">
      <c r="A56" s="106"/>
      <c r="B56" s="67" t="s">
        <v>209</v>
      </c>
      <c r="C56" s="104" t="n">
        <v>0.6</v>
      </c>
      <c r="D56" s="104" t="n">
        <v>0.7</v>
      </c>
      <c r="E56" s="104" t="n">
        <v>1.2</v>
      </c>
      <c r="F56" s="104" t="n">
        <v>0.6</v>
      </c>
      <c r="G56" s="104" t="n">
        <v>0</v>
      </c>
    </row>
    <row r="57" customFormat="false" ht="10.5" hidden="false" customHeight="true" outlineLevel="0" collapsed="false">
      <c r="A57" s="106"/>
      <c r="B57" s="67" t="s">
        <v>210</v>
      </c>
      <c r="C57" s="104" t="n">
        <v>0.6</v>
      </c>
      <c r="D57" s="104" t="n">
        <v>0.7</v>
      </c>
      <c r="E57" s="104" t="n">
        <v>1.2</v>
      </c>
      <c r="F57" s="104" t="n">
        <v>0.6</v>
      </c>
      <c r="G57" s="104" t="n">
        <v>0</v>
      </c>
    </row>
    <row r="58" customFormat="false" ht="10.5" hidden="false" customHeight="true" outlineLevel="0" collapsed="false">
      <c r="A58" s="106"/>
      <c r="B58" s="67" t="s">
        <v>211</v>
      </c>
      <c r="C58" s="104" t="n">
        <v>0.7</v>
      </c>
      <c r="D58" s="104" t="n">
        <v>0.7</v>
      </c>
      <c r="E58" s="104" t="n">
        <v>1.3</v>
      </c>
      <c r="F58" s="104" t="n">
        <v>0.7</v>
      </c>
      <c r="G58" s="104" t="n">
        <v>0</v>
      </c>
    </row>
    <row r="59" customFormat="false" ht="10.5" hidden="false" customHeight="true" outlineLevel="0" collapsed="false">
      <c r="A59" s="106"/>
      <c r="B59" s="67" t="s">
        <v>115</v>
      </c>
      <c r="C59" s="104" t="n">
        <v>0.6</v>
      </c>
      <c r="D59" s="104" t="n">
        <v>0.6</v>
      </c>
      <c r="E59" s="104" t="n">
        <v>1.3</v>
      </c>
      <c r="F59" s="104" t="n">
        <v>0.6</v>
      </c>
      <c r="G59" s="104" t="n">
        <v>0</v>
      </c>
    </row>
    <row r="60" customFormat="false" ht="10.5" hidden="false" customHeight="true" outlineLevel="0" collapsed="false">
      <c r="A60" s="106"/>
      <c r="B60" s="67" t="s">
        <v>114</v>
      </c>
      <c r="C60" s="104" t="n">
        <v>0.6</v>
      </c>
      <c r="D60" s="104" t="n">
        <v>0.6</v>
      </c>
      <c r="E60" s="104" t="n">
        <v>1.3</v>
      </c>
      <c r="F60" s="104" t="n">
        <v>0.6</v>
      </c>
      <c r="G60" s="104" t="n">
        <v>-0.1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208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209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210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211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115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114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208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209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210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211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115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114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208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209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210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211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115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114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206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207</v>
      </c>
      <c r="C54" s="99" t="n">
        <v>105</v>
      </c>
      <c r="D54" s="99" t="n">
        <v>105</v>
      </c>
      <c r="E54" s="99" t="n">
        <v>101.9</v>
      </c>
      <c r="F54" s="99" t="n">
        <v>108.4</v>
      </c>
      <c r="G54" s="99" t="n">
        <v>106.3</v>
      </c>
    </row>
    <row r="55" customFormat="false" ht="10.5" hidden="false" customHeight="true" outlineLevel="0" collapsed="false">
      <c r="A55" s="106"/>
      <c r="B55" s="67" t="s">
        <v>208</v>
      </c>
      <c r="C55" s="99" t="n">
        <v>105</v>
      </c>
      <c r="D55" s="99" t="n">
        <v>105</v>
      </c>
      <c r="E55" s="99" t="n">
        <v>101.9</v>
      </c>
      <c r="F55" s="99" t="n">
        <v>108.4</v>
      </c>
      <c r="G55" s="99" t="n">
        <v>106.3</v>
      </c>
    </row>
    <row r="56" customFormat="false" ht="10.5" hidden="false" customHeight="true" outlineLevel="0" collapsed="false">
      <c r="A56" s="106"/>
      <c r="B56" s="67" t="s">
        <v>209</v>
      </c>
      <c r="C56" s="99" t="n">
        <v>105.1</v>
      </c>
      <c r="D56" s="99" t="n">
        <v>105</v>
      </c>
      <c r="E56" s="99" t="n">
        <v>101.9</v>
      </c>
      <c r="F56" s="99" t="n">
        <v>108.4</v>
      </c>
      <c r="G56" s="99" t="n">
        <v>106.5</v>
      </c>
    </row>
    <row r="57" customFormat="false" ht="10.5" hidden="false" customHeight="true" outlineLevel="0" collapsed="false">
      <c r="A57" s="106"/>
      <c r="B57" s="67" t="s">
        <v>210</v>
      </c>
      <c r="C57" s="99" t="n">
        <v>105.1</v>
      </c>
      <c r="D57" s="99" t="n">
        <v>105</v>
      </c>
      <c r="E57" s="99" t="n">
        <v>101.9</v>
      </c>
      <c r="F57" s="99" t="n">
        <v>108.4</v>
      </c>
      <c r="G57" s="99" t="n">
        <v>106.5</v>
      </c>
    </row>
    <row r="58" customFormat="false" ht="10.5" hidden="false" customHeight="true" outlineLevel="0" collapsed="false">
      <c r="A58" s="106"/>
      <c r="B58" s="67" t="s">
        <v>211</v>
      </c>
      <c r="C58" s="99" t="n">
        <v>105.1</v>
      </c>
      <c r="D58" s="99" t="n">
        <v>105</v>
      </c>
      <c r="E58" s="99" t="n">
        <v>101.9</v>
      </c>
      <c r="F58" s="99" t="n">
        <v>108.4</v>
      </c>
      <c r="G58" s="99" t="n">
        <v>106.6</v>
      </c>
    </row>
    <row r="59" customFormat="false" ht="10.5" hidden="false" customHeight="true" outlineLevel="0" collapsed="false">
      <c r="A59" s="106"/>
      <c r="B59" s="67" t="s">
        <v>115</v>
      </c>
      <c r="C59" s="99" t="n">
        <v>105.1</v>
      </c>
      <c r="D59" s="99" t="n">
        <v>105</v>
      </c>
      <c r="E59" s="99" t="n">
        <v>101.9</v>
      </c>
      <c r="F59" s="99" t="n">
        <v>108.4</v>
      </c>
      <c r="G59" s="99" t="n">
        <v>106.7</v>
      </c>
    </row>
    <row r="60" customFormat="false" ht="10.5" hidden="false" customHeight="true" outlineLevel="0" collapsed="false">
      <c r="A60" s="106"/>
      <c r="B60" s="67" t="s">
        <v>114</v>
      </c>
      <c r="C60" s="99" t="n">
        <v>105.1</v>
      </c>
      <c r="D60" s="99" t="n">
        <v>105</v>
      </c>
      <c r="E60" s="99" t="n">
        <v>101.9</v>
      </c>
      <c r="F60" s="99" t="n">
        <v>108.4</v>
      </c>
      <c r="G60" s="99" t="n">
        <v>106.7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115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114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115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114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115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114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206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207</v>
      </c>
      <c r="C54" s="104" t="n">
        <v>-0.1</v>
      </c>
      <c r="D54" s="104" t="n">
        <v>-1.9</v>
      </c>
      <c r="E54" s="104" t="n">
        <v>0</v>
      </c>
      <c r="F54" s="104" t="n">
        <v>-0.2</v>
      </c>
      <c r="G54" s="104" t="n">
        <v>3.8</v>
      </c>
    </row>
    <row r="55" customFormat="false" ht="10.5" hidden="false" customHeight="true" outlineLevel="0" collapsed="false">
      <c r="A55" s="106"/>
      <c r="B55" s="67" t="s">
        <v>208</v>
      </c>
      <c r="C55" s="104" t="n">
        <v>-0.1</v>
      </c>
      <c r="D55" s="104" t="n">
        <v>-1.9</v>
      </c>
      <c r="E55" s="104" t="n">
        <v>0</v>
      </c>
      <c r="F55" s="104" t="n">
        <v>-0.2</v>
      </c>
      <c r="G55" s="104" t="n">
        <v>3.8</v>
      </c>
    </row>
    <row r="56" customFormat="false" ht="10.5" hidden="false" customHeight="true" outlineLevel="0" collapsed="false">
      <c r="A56" s="106"/>
      <c r="B56" s="67" t="s">
        <v>209</v>
      </c>
      <c r="C56" s="104" t="n">
        <v>0</v>
      </c>
      <c r="D56" s="104" t="n">
        <v>-1.9</v>
      </c>
      <c r="E56" s="104" t="n">
        <v>0</v>
      </c>
      <c r="F56" s="104" t="n">
        <v>-0.2</v>
      </c>
      <c r="G56" s="104" t="n">
        <v>4</v>
      </c>
    </row>
    <row r="57" customFormat="false" ht="10.5" hidden="false" customHeight="true" outlineLevel="0" collapsed="false">
      <c r="A57" s="106"/>
      <c r="B57" s="67" t="s">
        <v>210</v>
      </c>
      <c r="C57" s="104" t="n">
        <v>0</v>
      </c>
      <c r="D57" s="104" t="n">
        <v>-1.9</v>
      </c>
      <c r="E57" s="104" t="n">
        <v>0</v>
      </c>
      <c r="F57" s="104" t="n">
        <v>-0.2</v>
      </c>
      <c r="G57" s="104" t="n">
        <v>4</v>
      </c>
    </row>
    <row r="58" customFormat="false" ht="10.5" hidden="false" customHeight="true" outlineLevel="0" collapsed="false">
      <c r="A58" s="106"/>
      <c r="B58" s="67" t="s">
        <v>211</v>
      </c>
      <c r="C58" s="104" t="n">
        <v>0</v>
      </c>
      <c r="D58" s="104" t="n">
        <v>-1.9</v>
      </c>
      <c r="E58" s="104" t="n">
        <v>0</v>
      </c>
      <c r="F58" s="104" t="n">
        <v>-0.2</v>
      </c>
      <c r="G58" s="104" t="n">
        <v>4.1</v>
      </c>
    </row>
    <row r="59" customFormat="false" ht="10.5" hidden="false" customHeight="true" outlineLevel="0" collapsed="false">
      <c r="A59" s="106"/>
      <c r="B59" s="67" t="s">
        <v>115</v>
      </c>
      <c r="C59" s="104" t="n">
        <v>0</v>
      </c>
      <c r="D59" s="104" t="n">
        <v>-1.9</v>
      </c>
      <c r="E59" s="104" t="n">
        <v>0</v>
      </c>
      <c r="F59" s="104" t="n">
        <v>-0.2</v>
      </c>
      <c r="G59" s="104" t="n">
        <v>4.2</v>
      </c>
    </row>
    <row r="60" customFormat="false" ht="10.5" hidden="false" customHeight="true" outlineLevel="0" collapsed="false">
      <c r="A60" s="106"/>
      <c r="B60" s="67" t="s">
        <v>114</v>
      </c>
      <c r="C60" s="104" t="n">
        <v>-0.1</v>
      </c>
      <c r="D60" s="104" t="n">
        <v>-1.9</v>
      </c>
      <c r="E60" s="104" t="n">
        <v>0</v>
      </c>
      <c r="F60" s="104" t="n">
        <v>-0.2</v>
      </c>
      <c r="G60" s="104" t="n">
        <v>3.9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115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114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2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115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114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115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114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205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206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207</v>
      </c>
      <c r="C56" s="99" t="n">
        <v>118.8</v>
      </c>
      <c r="D56" s="99" t="n">
        <v>107.3</v>
      </c>
      <c r="E56" s="99" t="n">
        <v>138.5</v>
      </c>
      <c r="F56" s="99" t="n">
        <v>113.3</v>
      </c>
      <c r="G56" s="99" t="n">
        <v>117.9</v>
      </c>
      <c r="H56" s="99" t="n">
        <v>111.6</v>
      </c>
      <c r="I56" s="99" t="n">
        <v>112.5</v>
      </c>
      <c r="J56" s="99" t="n">
        <v>102</v>
      </c>
    </row>
    <row r="57" customFormat="false" ht="10.5" hidden="false" customHeight="true" outlineLevel="0" collapsed="false">
      <c r="A57" s="106"/>
      <c r="B57" s="67" t="s">
        <v>208</v>
      </c>
      <c r="C57" s="99" t="n">
        <v>119.4</v>
      </c>
      <c r="D57" s="99" t="n">
        <v>107.2</v>
      </c>
      <c r="E57" s="99" t="n">
        <v>140.5</v>
      </c>
      <c r="F57" s="99" t="n">
        <v>113.5</v>
      </c>
      <c r="G57" s="99" t="n">
        <v>118</v>
      </c>
      <c r="H57" s="99" t="n">
        <v>111.6</v>
      </c>
      <c r="I57" s="99" t="n">
        <v>111.6</v>
      </c>
      <c r="J57" s="99" t="n">
        <v>102</v>
      </c>
    </row>
    <row r="58" customFormat="false" ht="10.5" hidden="false" customHeight="true" outlineLevel="0" collapsed="false">
      <c r="A58" s="106"/>
      <c r="B58" s="67" t="s">
        <v>209</v>
      </c>
      <c r="C58" s="99" t="n">
        <v>118.4</v>
      </c>
      <c r="D58" s="99" t="n">
        <v>107.1</v>
      </c>
      <c r="E58" s="99" t="n">
        <v>137.1</v>
      </c>
      <c r="F58" s="99" t="n">
        <v>113.1</v>
      </c>
      <c r="G58" s="99" t="n">
        <v>118.1</v>
      </c>
      <c r="H58" s="99" t="n">
        <v>111.6</v>
      </c>
      <c r="I58" s="99" t="n">
        <v>112.4</v>
      </c>
      <c r="J58" s="99" t="n">
        <v>102</v>
      </c>
    </row>
    <row r="59" customFormat="false" ht="10.5" hidden="false" customHeight="true" outlineLevel="0" collapsed="false">
      <c r="A59" s="106"/>
      <c r="B59" s="67" t="s">
        <v>210</v>
      </c>
      <c r="C59" s="99" t="n">
        <v>117.1</v>
      </c>
      <c r="D59" s="99" t="n">
        <v>107.1</v>
      </c>
      <c r="E59" s="99" t="n">
        <v>132.4</v>
      </c>
      <c r="F59" s="99" t="n">
        <v>112.8</v>
      </c>
      <c r="G59" s="99" t="n">
        <v>118.1</v>
      </c>
      <c r="H59" s="99" t="n">
        <v>112</v>
      </c>
      <c r="I59" s="99" t="n">
        <v>112.8</v>
      </c>
      <c r="J59" s="99" t="n">
        <v>102</v>
      </c>
    </row>
    <row r="60" customFormat="false" ht="10.5" hidden="false" customHeight="true" outlineLevel="0" collapsed="false">
      <c r="A60" s="106"/>
      <c r="B60" s="67" t="s">
        <v>211</v>
      </c>
      <c r="C60" s="99" t="n">
        <v>117.1</v>
      </c>
      <c r="D60" s="99" t="n">
        <v>107.2</v>
      </c>
      <c r="E60" s="99" t="n">
        <v>133.2</v>
      </c>
      <c r="F60" s="99" t="n">
        <v>113.3</v>
      </c>
      <c r="G60" s="99" t="n">
        <v>118.1</v>
      </c>
      <c r="H60" s="99" t="n">
        <v>112.4</v>
      </c>
      <c r="I60" s="99" t="n">
        <v>110.3</v>
      </c>
      <c r="J60" s="99" t="n">
        <v>102</v>
      </c>
    </row>
    <row r="61" customFormat="false" ht="10.5" hidden="false" customHeight="true" outlineLevel="0" collapsed="false">
      <c r="A61" s="106"/>
      <c r="B61" s="67" t="s">
        <v>115</v>
      </c>
      <c r="C61" s="99" t="n">
        <v>118.7</v>
      </c>
      <c r="D61" s="99" t="n">
        <v>107.3</v>
      </c>
      <c r="E61" s="99" t="n">
        <v>138.2</v>
      </c>
      <c r="F61" s="99" t="n">
        <v>113.4</v>
      </c>
      <c r="G61" s="99" t="n">
        <v>118.3</v>
      </c>
      <c r="H61" s="99" t="n">
        <v>112.9</v>
      </c>
      <c r="I61" s="99" t="n">
        <v>110.3</v>
      </c>
      <c r="J61" s="99" t="n">
        <v>102</v>
      </c>
    </row>
    <row r="62" customFormat="false" ht="10.5" hidden="false" customHeight="true" outlineLevel="0" collapsed="false">
      <c r="A62" s="106"/>
      <c r="B62" s="67" t="s">
        <v>114</v>
      </c>
      <c r="C62" s="99" t="n">
        <v>119.9</v>
      </c>
      <c r="D62" s="99" t="n">
        <v>107.3</v>
      </c>
      <c r="E62" s="99" t="n">
        <v>142.7</v>
      </c>
      <c r="F62" s="99" t="n">
        <v>113.3</v>
      </c>
      <c r="G62" s="99" t="n">
        <v>118.3</v>
      </c>
      <c r="H62" s="99" t="n">
        <v>113.2</v>
      </c>
      <c r="I62" s="99" t="n">
        <v>109.2</v>
      </c>
      <c r="J62" s="99" t="n">
        <v>102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115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114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115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114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115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114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207</v>
      </c>
      <c r="C56" s="104" t="n">
        <v>2.6</v>
      </c>
      <c r="D56" s="104" t="n">
        <v>0.6</v>
      </c>
      <c r="E56" s="104" t="n">
        <v>5.6</v>
      </c>
      <c r="F56" s="104" t="n">
        <v>6.4</v>
      </c>
      <c r="G56" s="104" t="n">
        <v>3.6</v>
      </c>
      <c r="H56" s="104" t="n">
        <v>0.9</v>
      </c>
      <c r="I56" s="104" t="n">
        <v>-3.8</v>
      </c>
      <c r="J56" s="104" t="n">
        <v>-2.4</v>
      </c>
    </row>
    <row r="57" customFormat="false" ht="10.5" hidden="false" customHeight="true" outlineLevel="0" collapsed="false">
      <c r="A57" s="75"/>
      <c r="B57" s="67" t="s">
        <v>208</v>
      </c>
      <c r="C57" s="104" t="n">
        <v>2.4</v>
      </c>
      <c r="D57" s="104" t="n">
        <v>0.5</v>
      </c>
      <c r="E57" s="104" t="n">
        <v>5</v>
      </c>
      <c r="F57" s="104" t="n">
        <v>6.1</v>
      </c>
      <c r="G57" s="104" t="n">
        <v>3.7</v>
      </c>
      <c r="H57" s="104" t="n">
        <v>0.5</v>
      </c>
      <c r="I57" s="104" t="n">
        <v>-5.7</v>
      </c>
      <c r="J57" s="104" t="n">
        <v>-0.1</v>
      </c>
    </row>
    <row r="58" customFormat="false" ht="10.5" hidden="false" customHeight="true" outlineLevel="0" collapsed="false">
      <c r="A58" s="75"/>
      <c r="B58" s="67" t="s">
        <v>209</v>
      </c>
      <c r="C58" s="104" t="n">
        <v>1.5</v>
      </c>
      <c r="D58" s="104" t="n">
        <v>0.3</v>
      </c>
      <c r="E58" s="104" t="n">
        <v>2.6</v>
      </c>
      <c r="F58" s="104" t="n">
        <v>5</v>
      </c>
      <c r="G58" s="104" t="n">
        <v>3.8</v>
      </c>
      <c r="H58" s="104" t="n">
        <v>0.5</v>
      </c>
      <c r="I58" s="104" t="n">
        <v>-6</v>
      </c>
      <c r="J58" s="104" t="n">
        <v>-0.1</v>
      </c>
    </row>
    <row r="59" customFormat="false" ht="10.5" hidden="false" customHeight="true" outlineLevel="0" collapsed="false">
      <c r="A59" s="75"/>
      <c r="B59" s="67" t="s">
        <v>210</v>
      </c>
      <c r="C59" s="104" t="n">
        <v>1.3</v>
      </c>
      <c r="D59" s="104" t="n">
        <v>0.2</v>
      </c>
      <c r="E59" s="104" t="n">
        <v>2.1</v>
      </c>
      <c r="F59" s="104" t="n">
        <v>4.7</v>
      </c>
      <c r="G59" s="104" t="n">
        <v>3.7</v>
      </c>
      <c r="H59" s="104" t="n">
        <v>0.9</v>
      </c>
      <c r="I59" s="104" t="n">
        <v>-5.7</v>
      </c>
      <c r="J59" s="104" t="n">
        <v>-0.1</v>
      </c>
    </row>
    <row r="60" customFormat="false" ht="10.5" hidden="false" customHeight="true" outlineLevel="0" collapsed="false">
      <c r="A60" s="75"/>
      <c r="B60" s="67" t="s">
        <v>211</v>
      </c>
      <c r="C60" s="104" t="n">
        <v>1.1</v>
      </c>
      <c r="D60" s="104" t="n">
        <v>0.2</v>
      </c>
      <c r="E60" s="104" t="n">
        <v>2.9</v>
      </c>
      <c r="F60" s="104" t="n">
        <v>5.1</v>
      </c>
      <c r="G60" s="104" t="n">
        <v>2.4</v>
      </c>
      <c r="H60" s="104" t="n">
        <v>1.3</v>
      </c>
      <c r="I60" s="104" t="n">
        <v>-7.9</v>
      </c>
      <c r="J60" s="104" t="n">
        <v>0</v>
      </c>
    </row>
    <row r="61" customFormat="false" ht="10.5" hidden="false" customHeight="true" outlineLevel="0" collapsed="false">
      <c r="A61" s="75"/>
      <c r="B61" s="67" t="s">
        <v>115</v>
      </c>
      <c r="C61" s="104" t="n">
        <v>3.1</v>
      </c>
      <c r="D61" s="104" t="n">
        <v>0</v>
      </c>
      <c r="E61" s="104" t="n">
        <v>7.5</v>
      </c>
      <c r="F61" s="104" t="n">
        <v>4.5</v>
      </c>
      <c r="G61" s="104" t="n">
        <v>2.6</v>
      </c>
      <c r="H61" s="104" t="n">
        <v>1.7</v>
      </c>
      <c r="I61" s="104" t="n">
        <v>-1.9</v>
      </c>
      <c r="J61" s="104" t="n">
        <v>0</v>
      </c>
    </row>
    <row r="62" customFormat="false" ht="10.5" hidden="false" customHeight="true" outlineLevel="0" collapsed="false">
      <c r="A62" s="75"/>
      <c r="B62" s="67" t="s">
        <v>114</v>
      </c>
      <c r="C62" s="104" t="n">
        <v>3.5</v>
      </c>
      <c r="D62" s="104" t="n">
        <v>-0.1</v>
      </c>
      <c r="E62" s="104" t="n">
        <v>9.4</v>
      </c>
      <c r="F62" s="104" t="n">
        <v>3.1</v>
      </c>
      <c r="G62" s="104" t="n">
        <v>2.6</v>
      </c>
      <c r="H62" s="104" t="n">
        <v>2</v>
      </c>
      <c r="I62" s="104" t="n">
        <v>-2.8</v>
      </c>
      <c r="J62" s="104" t="n">
        <v>0</v>
      </c>
    </row>
    <row r="63" customFormat="false" ht="10.5" hidden="false" customHeight="true" outlineLevel="0" collapsed="false">
      <c r="A63" s="75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  <c r="I63" s="104" t="s">
        <v>215</v>
      </c>
      <c r="J63" s="104" t="s">
        <v>215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n">
        <v>112</v>
      </c>
      <c r="E28" s="129" t="n">
        <v>112.2</v>
      </c>
      <c r="F28" s="129" t="n">
        <v>112</v>
      </c>
      <c r="G28" s="129" t="n">
        <v>111.9</v>
      </c>
      <c r="H28" s="129" t="n">
        <v>112.4</v>
      </c>
      <c r="I28" s="129" t="n">
        <v>112.6</v>
      </c>
      <c r="J28" s="129" t="n">
        <v>112.4</v>
      </c>
      <c r="K28" s="129" t="s">
        <v>26</v>
      </c>
      <c r="L28" s="129" t="s">
        <v>26</v>
      </c>
      <c r="M28" s="129" t="s">
        <v>26</v>
      </c>
      <c r="N28" s="129" t="s">
        <v>26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n">
        <v>2.1</v>
      </c>
      <c r="E51" s="129" t="n">
        <v>2.1</v>
      </c>
      <c r="F51" s="129" t="n">
        <v>2</v>
      </c>
      <c r="G51" s="129" t="n">
        <v>1.8</v>
      </c>
      <c r="H51" s="129" t="n">
        <v>1.7</v>
      </c>
      <c r="I51" s="129" t="n">
        <v>2</v>
      </c>
      <c r="J51" s="129" t="n">
        <v>1.9</v>
      </c>
      <c r="K51" s="129" t="s">
        <v>26</v>
      </c>
      <c r="L51" s="129" t="s">
        <v>26</v>
      </c>
      <c r="M51" s="129" t="s">
        <v>26</v>
      </c>
      <c r="N51" s="12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n">
        <v>119.8</v>
      </c>
      <c r="E19" s="129" t="n">
        <v>120</v>
      </c>
      <c r="F19" s="129" t="n">
        <v>120</v>
      </c>
      <c r="G19" s="129" t="n">
        <v>120.8</v>
      </c>
      <c r="H19" s="129" t="n">
        <v>119.9</v>
      </c>
      <c r="I19" s="129" t="n">
        <v>119.3</v>
      </c>
      <c r="J19" s="129" t="n">
        <v>118.7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n">
        <v>3.6</v>
      </c>
      <c r="E33" s="129" t="n">
        <v>3.8</v>
      </c>
      <c r="F33" s="129" t="n">
        <v>2.9</v>
      </c>
      <c r="G33" s="129" t="n">
        <v>3.7</v>
      </c>
      <c r="H33" s="129" t="n">
        <v>2.9</v>
      </c>
      <c r="I33" s="129" t="n">
        <v>3</v>
      </c>
      <c r="J33" s="129" t="n">
        <v>2.3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n">
        <v>118.4</v>
      </c>
      <c r="E49" s="129" t="n">
        <v>118.8</v>
      </c>
      <c r="F49" s="129" t="n">
        <v>118.7</v>
      </c>
      <c r="G49" s="129" t="n">
        <v>119</v>
      </c>
      <c r="H49" s="129" t="n">
        <v>118.9</v>
      </c>
      <c r="I49" s="129" t="n">
        <v>118.9</v>
      </c>
      <c r="J49" s="129" t="n">
        <v>118.7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n">
        <v>4</v>
      </c>
      <c r="E63" s="129" t="n">
        <v>4.3</v>
      </c>
      <c r="F63" s="129" t="n">
        <v>3.8</v>
      </c>
      <c r="G63" s="129" t="n">
        <v>3</v>
      </c>
      <c r="H63" s="129" t="n">
        <v>2.7</v>
      </c>
      <c r="I63" s="129" t="n">
        <v>2.6</v>
      </c>
      <c r="J63" s="129" t="n">
        <v>2.5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n">
        <v>113.1</v>
      </c>
      <c r="E19" s="129" t="n">
        <v>113.3</v>
      </c>
      <c r="F19" s="129" t="n">
        <v>112.3</v>
      </c>
      <c r="G19" s="129" t="n">
        <v>111.8</v>
      </c>
      <c r="H19" s="129" t="n">
        <v>109.5</v>
      </c>
      <c r="I19" s="129" t="n">
        <v>109.5</v>
      </c>
      <c r="J19" s="129" t="n">
        <v>111.9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n">
        <v>2.9</v>
      </c>
      <c r="E33" s="129" t="n">
        <v>3.2</v>
      </c>
      <c r="F33" s="129" t="n">
        <v>2.4</v>
      </c>
      <c r="G33" s="129" t="n">
        <v>2.9</v>
      </c>
      <c r="H33" s="129" t="n">
        <v>2.1</v>
      </c>
      <c r="I33" s="129" t="n">
        <v>0.9</v>
      </c>
      <c r="J33" s="129" t="n">
        <v>0.8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n">
        <v>111.9</v>
      </c>
      <c r="E49" s="129" t="n">
        <v>111.9</v>
      </c>
      <c r="F49" s="129" t="n">
        <v>111.8</v>
      </c>
      <c r="G49" s="129" t="n">
        <v>111.7</v>
      </c>
      <c r="H49" s="129" t="n">
        <v>112</v>
      </c>
      <c r="I49" s="129" t="n">
        <v>112.2</v>
      </c>
      <c r="J49" s="129" t="n">
        <v>112.3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n">
        <v>2</v>
      </c>
      <c r="E63" s="129" t="n">
        <v>1.8</v>
      </c>
      <c r="F63" s="129" t="n">
        <v>1.8</v>
      </c>
      <c r="G63" s="129" t="n">
        <v>1.6</v>
      </c>
      <c r="H63" s="129" t="n">
        <v>1.8</v>
      </c>
      <c r="I63" s="129" t="n">
        <v>2</v>
      </c>
      <c r="J63" s="129" t="n">
        <v>1.7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n">
        <v>107.6</v>
      </c>
      <c r="E19" s="129" t="n">
        <v>108</v>
      </c>
      <c r="F19" s="129" t="n">
        <v>108.4</v>
      </c>
      <c r="G19" s="129" t="n">
        <v>108.4</v>
      </c>
      <c r="H19" s="129" t="n">
        <v>108.3</v>
      </c>
      <c r="I19" s="129" t="n">
        <v>108.4</v>
      </c>
      <c r="J19" s="129" t="n">
        <v>108.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n">
        <v>1.4</v>
      </c>
      <c r="E33" s="129" t="n">
        <v>1.8</v>
      </c>
      <c r="F33" s="129" t="n">
        <v>1.8</v>
      </c>
      <c r="G33" s="129" t="n">
        <v>1.9</v>
      </c>
      <c r="H33" s="129" t="n">
        <v>1.6</v>
      </c>
      <c r="I33" s="129" t="n">
        <v>1.6</v>
      </c>
      <c r="J33" s="129" t="n">
        <v>1.5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n">
        <v>107.7</v>
      </c>
      <c r="E49" s="129" t="n">
        <v>108</v>
      </c>
      <c r="F49" s="129" t="n">
        <v>108.3</v>
      </c>
      <c r="G49" s="129" t="n">
        <v>108.3</v>
      </c>
      <c r="H49" s="129" t="n">
        <v>108.3</v>
      </c>
      <c r="I49" s="129" t="n">
        <v>108.3</v>
      </c>
      <c r="J49" s="129" t="n">
        <v>108.3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4</v>
      </c>
      <c r="E63" s="129" t="n">
        <v>2.1</v>
      </c>
      <c r="F63" s="129" t="n">
        <v>2.4</v>
      </c>
      <c r="G63" s="129" t="n">
        <v>2.4</v>
      </c>
      <c r="H63" s="129" t="n">
        <v>2.5</v>
      </c>
      <c r="I63" s="129" t="n">
        <v>2.4</v>
      </c>
      <c r="J63" s="129" t="n">
        <v>2.4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n">
        <v>119.4</v>
      </c>
      <c r="E19" s="129" t="n">
        <v>120.1</v>
      </c>
      <c r="F19" s="129" t="n">
        <v>119.1</v>
      </c>
      <c r="G19" s="129" t="n">
        <v>118</v>
      </c>
      <c r="H19" s="129" t="n">
        <v>118.5</v>
      </c>
      <c r="I19" s="129" t="n">
        <v>119.9</v>
      </c>
      <c r="J19" s="129" t="n">
        <v>121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n">
        <v>3.2</v>
      </c>
      <c r="E33" s="129" t="n">
        <v>3.1</v>
      </c>
      <c r="F33" s="129" t="n">
        <v>2.2</v>
      </c>
      <c r="G33" s="129" t="n">
        <v>2.2</v>
      </c>
      <c r="H33" s="129" t="n">
        <v>2.2</v>
      </c>
      <c r="I33" s="129" t="n">
        <v>3.5</v>
      </c>
      <c r="J33" s="129" t="n">
        <v>4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n">
        <v>84.8</v>
      </c>
      <c r="E49" s="129" t="n">
        <v>84.8</v>
      </c>
      <c r="F49" s="129" t="n">
        <v>84.6</v>
      </c>
      <c r="G49" s="129" t="n">
        <v>84.6</v>
      </c>
      <c r="H49" s="129" t="n">
        <v>84.5</v>
      </c>
      <c r="I49" s="129" t="n">
        <v>84.5</v>
      </c>
      <c r="J49" s="129" t="n">
        <v>84.2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n">
        <v>-1.6</v>
      </c>
      <c r="E63" s="129" t="n">
        <v>-1.4</v>
      </c>
      <c r="F63" s="129" t="n">
        <v>-1.5</v>
      </c>
      <c r="G63" s="129" t="n">
        <v>-1.4</v>
      </c>
      <c r="H63" s="129" t="n">
        <v>-1.3</v>
      </c>
      <c r="I63" s="129" t="n">
        <v>-0.9</v>
      </c>
      <c r="J63" s="129" t="n">
        <v>-1.1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n">
        <v>105.3</v>
      </c>
      <c r="E19" s="129" t="n">
        <v>105.7</v>
      </c>
      <c r="F19" s="129" t="n">
        <v>105.2</v>
      </c>
      <c r="G19" s="129" t="n">
        <v>105</v>
      </c>
      <c r="H19" s="129" t="n">
        <v>108.7</v>
      </c>
      <c r="I19" s="129" t="n">
        <v>108.5</v>
      </c>
      <c r="J19" s="129" t="n">
        <v>106.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n">
        <v>1.3</v>
      </c>
      <c r="E33" s="129" t="n">
        <v>1.4</v>
      </c>
      <c r="F33" s="129" t="n">
        <v>2.6</v>
      </c>
      <c r="G33" s="129" t="n">
        <v>1.1</v>
      </c>
      <c r="H33" s="129" t="n">
        <v>1.9</v>
      </c>
      <c r="I33" s="129" t="n">
        <v>1.4</v>
      </c>
      <c r="J33" s="129" t="n">
        <v>2.1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n">
        <v>119.8</v>
      </c>
      <c r="E49" s="129" t="n">
        <v>119.8</v>
      </c>
      <c r="F49" s="129" t="n">
        <v>119.8</v>
      </c>
      <c r="G49" s="129" t="n">
        <v>119.8</v>
      </c>
      <c r="H49" s="129" t="n">
        <v>119.8</v>
      </c>
      <c r="I49" s="129" t="n">
        <v>120.1</v>
      </c>
      <c r="J49" s="129" t="n">
        <v>119.2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n">
        <v>-0.3</v>
      </c>
      <c r="E63" s="129" t="n">
        <v>-0.3</v>
      </c>
      <c r="F63" s="129" t="n">
        <v>-0.3</v>
      </c>
      <c r="G63" s="129" t="n">
        <v>-0.3</v>
      </c>
      <c r="H63" s="129" t="n">
        <v>-0.3</v>
      </c>
      <c r="I63" s="129" t="n">
        <v>0.9</v>
      </c>
      <c r="J63" s="129" t="n">
        <v>0.2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n">
        <v>112.5</v>
      </c>
      <c r="E19" s="129" t="n">
        <v>113.2</v>
      </c>
      <c r="F19" s="129" t="n">
        <v>114.3</v>
      </c>
      <c r="G19" s="129" t="n">
        <v>115.3</v>
      </c>
      <c r="H19" s="129" t="n">
        <v>118.5</v>
      </c>
      <c r="I19" s="129" t="n">
        <v>118.1</v>
      </c>
      <c r="J19" s="129" t="n">
        <v>115.2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n">
        <v>2.7</v>
      </c>
      <c r="E33" s="129" t="n">
        <v>2.7</v>
      </c>
      <c r="F33" s="129" t="n">
        <v>3.5</v>
      </c>
      <c r="G33" s="129" t="n">
        <v>3.5</v>
      </c>
      <c r="H33" s="129" t="n">
        <v>3</v>
      </c>
      <c r="I33" s="129" t="n">
        <v>3.4</v>
      </c>
      <c r="J33" s="129" t="n">
        <v>3.3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n">
        <v>110.8</v>
      </c>
      <c r="E49" s="129" t="n">
        <v>110.7</v>
      </c>
      <c r="F49" s="129" t="n">
        <v>110</v>
      </c>
      <c r="G49" s="129" t="n">
        <v>110</v>
      </c>
      <c r="H49" s="129" t="n">
        <v>109.9</v>
      </c>
      <c r="I49" s="129" t="n">
        <v>109.8</v>
      </c>
      <c r="J49" s="129" t="n">
        <v>109.8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3</v>
      </c>
      <c r="E63" s="129" t="n">
        <v>-0.3</v>
      </c>
      <c r="F63" s="129" t="n">
        <v>-1</v>
      </c>
      <c r="G63" s="129" t="n">
        <v>-0.9</v>
      </c>
      <c r="H63" s="129" t="n">
        <v>-1.3</v>
      </c>
      <c r="I63" s="129" t="n">
        <v>-0.6</v>
      </c>
      <c r="J63" s="129" t="n">
        <v>-0.5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n">
        <v>111.9</v>
      </c>
      <c r="E19" s="129" t="n">
        <v>112.1</v>
      </c>
      <c r="F19" s="129" t="n">
        <v>111.9</v>
      </c>
      <c r="G19" s="129" t="n">
        <v>111.7</v>
      </c>
      <c r="H19" s="129" t="n">
        <v>112.3</v>
      </c>
      <c r="I19" s="129" t="n">
        <v>112.5</v>
      </c>
      <c r="J19" s="129" t="n">
        <v>112.4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n">
        <v>2.2</v>
      </c>
      <c r="E33" s="129" t="n">
        <v>2.2</v>
      </c>
      <c r="F33" s="129" t="n">
        <v>2.1</v>
      </c>
      <c r="G33" s="129" t="n">
        <v>1.8</v>
      </c>
      <c r="H33" s="129" t="n">
        <v>1.7</v>
      </c>
      <c r="I33" s="129" t="n">
        <v>1.9</v>
      </c>
      <c r="J33" s="129" t="n">
        <v>1.9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n">
        <v>114.6</v>
      </c>
      <c r="E49" s="129" t="n">
        <v>114.9</v>
      </c>
      <c r="F49" s="129" t="n">
        <v>114.6</v>
      </c>
      <c r="G49" s="129" t="n">
        <v>114.5</v>
      </c>
      <c r="H49" s="129" t="n">
        <v>115.2</v>
      </c>
      <c r="I49" s="129" t="n">
        <v>115.3</v>
      </c>
      <c r="J49" s="129" t="n">
        <v>115.2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n">
        <v>2.5</v>
      </c>
      <c r="E63" s="129" t="n">
        <v>2.5</v>
      </c>
      <c r="F63" s="129" t="n">
        <v>2.4</v>
      </c>
      <c r="G63" s="129" t="n">
        <v>2.2</v>
      </c>
      <c r="H63" s="129" t="n">
        <v>2.1</v>
      </c>
      <c r="I63" s="129" t="n">
        <v>2.4</v>
      </c>
      <c r="J63" s="129" t="n">
        <v>2.4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n">
        <v>112.2</v>
      </c>
      <c r="E19" s="129" t="n">
        <v>112.5</v>
      </c>
      <c r="F19" s="129" t="n">
        <v>112.1</v>
      </c>
      <c r="G19" s="129" t="n">
        <v>112</v>
      </c>
      <c r="H19" s="129" t="n">
        <v>112.6</v>
      </c>
      <c r="I19" s="129" t="n">
        <v>112.7</v>
      </c>
      <c r="J19" s="129" t="n">
        <v>112.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n">
        <v>2.4</v>
      </c>
      <c r="E33" s="129" t="n">
        <v>2.4</v>
      </c>
      <c r="F33" s="129" t="n">
        <v>2.2</v>
      </c>
      <c r="G33" s="129" t="n">
        <v>2</v>
      </c>
      <c r="H33" s="129" t="n">
        <v>1.9</v>
      </c>
      <c r="I33" s="129" t="n">
        <v>2.1</v>
      </c>
      <c r="J33" s="129" t="n">
        <v>2.2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n">
        <v>103.5</v>
      </c>
      <c r="E49" s="129" t="n">
        <v>103.6</v>
      </c>
      <c r="F49" s="129" t="n">
        <v>103.6</v>
      </c>
      <c r="G49" s="129" t="n">
        <v>103.6</v>
      </c>
      <c r="H49" s="129" t="n">
        <v>103.6</v>
      </c>
      <c r="I49" s="129" t="n">
        <v>103.6</v>
      </c>
      <c r="J49" s="129" t="n">
        <v>103.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n">
        <v>0.5</v>
      </c>
      <c r="E63" s="129" t="n">
        <v>0.6</v>
      </c>
      <c r="F63" s="129" t="n">
        <v>0.6</v>
      </c>
      <c r="G63" s="129" t="n">
        <v>0.6</v>
      </c>
      <c r="H63" s="129" t="n">
        <v>0.7</v>
      </c>
      <c r="I63" s="129" t="n">
        <v>0.6</v>
      </c>
      <c r="J63" s="129" t="n">
        <v>0.6</v>
      </c>
      <c r="K63" s="129" t="s">
        <v>26</v>
      </c>
      <c r="L63" s="129" t="s">
        <v>26</v>
      </c>
      <c r="M63" s="129" t="s">
        <v>26</v>
      </c>
      <c r="N63" s="129" t="s">
        <v>2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n">
        <v>117</v>
      </c>
      <c r="E19" s="129" t="n">
        <v>117.2</v>
      </c>
      <c r="F19" s="129" t="n">
        <v>116.8</v>
      </c>
      <c r="G19" s="129" t="n">
        <v>116.6</v>
      </c>
      <c r="H19" s="129" t="n">
        <v>116.4</v>
      </c>
      <c r="I19" s="129" t="n">
        <v>116.7</v>
      </c>
      <c r="J19" s="129" t="n">
        <v>117.4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n">
        <v>3.2</v>
      </c>
      <c r="E33" s="129" t="n">
        <v>3.1</v>
      </c>
      <c r="F33" s="129" t="n">
        <v>2.5</v>
      </c>
      <c r="G33" s="129" t="n">
        <v>2.6</v>
      </c>
      <c r="H33" s="129" t="n">
        <v>2.5</v>
      </c>
      <c r="I33" s="129" t="n">
        <v>2.7</v>
      </c>
      <c r="J33" s="129" t="n">
        <v>2.8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n">
        <v>107.2</v>
      </c>
      <c r="E49" s="129" t="n">
        <v>107.4</v>
      </c>
      <c r="F49" s="129" t="n">
        <v>107.3</v>
      </c>
      <c r="G49" s="129" t="n">
        <v>107.4</v>
      </c>
      <c r="H49" s="129" t="n">
        <v>108.6</v>
      </c>
      <c r="I49" s="129" t="n">
        <v>108.5</v>
      </c>
      <c r="J49" s="129" t="n">
        <v>107.7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1</v>
      </c>
      <c r="E63" s="129" t="n">
        <v>1.1</v>
      </c>
      <c r="F63" s="129" t="n">
        <v>1.4</v>
      </c>
      <c r="G63" s="129" t="n">
        <v>1</v>
      </c>
      <c r="H63" s="129" t="n">
        <v>1.1</v>
      </c>
      <c r="I63" s="129" t="n">
        <v>1.2</v>
      </c>
      <c r="J63" s="129" t="n">
        <v>1.2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n">
        <v>108.7</v>
      </c>
      <c r="E19" s="129" t="n">
        <v>109</v>
      </c>
      <c r="F19" s="129" t="n">
        <v>108.8</v>
      </c>
      <c r="G19" s="129" t="n">
        <v>108.8</v>
      </c>
      <c r="H19" s="129" t="n">
        <v>109.4</v>
      </c>
      <c r="I19" s="129" t="n">
        <v>109.4</v>
      </c>
      <c r="J19" s="129" t="n">
        <v>109.1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n">
        <v>1.7</v>
      </c>
      <c r="E33" s="129" t="n">
        <v>1.8</v>
      </c>
      <c r="F33" s="129" t="n">
        <v>1.7</v>
      </c>
      <c r="G33" s="129" t="n">
        <v>1.5</v>
      </c>
      <c r="H33" s="129" t="n">
        <v>1.4</v>
      </c>
      <c r="I33" s="129" t="n">
        <v>1.3</v>
      </c>
      <c r="J33" s="129" t="n">
        <v>1.3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n">
        <v>108.6</v>
      </c>
      <c r="E49" s="129" t="n">
        <v>108.8</v>
      </c>
      <c r="F49" s="129" t="n">
        <v>108.7</v>
      </c>
      <c r="G49" s="129" t="n">
        <v>108.7</v>
      </c>
      <c r="H49" s="129" t="n">
        <v>108.7</v>
      </c>
      <c r="I49" s="129" t="n">
        <v>108.7</v>
      </c>
      <c r="J49" s="129" t="n">
        <v>108.8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n">
        <v>1.6</v>
      </c>
      <c r="E63" s="129" t="n">
        <v>1.7</v>
      </c>
      <c r="F63" s="129" t="n">
        <v>1.4</v>
      </c>
      <c r="G63" s="129" t="n">
        <v>1.5</v>
      </c>
      <c r="H63" s="129" t="n">
        <v>1.3</v>
      </c>
      <c r="I63" s="129" t="n">
        <v>1.2</v>
      </c>
      <c r="J63" s="129" t="n">
        <v>1.1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n">
        <v>109.8</v>
      </c>
      <c r="E19" s="129" t="n">
        <v>110.1</v>
      </c>
      <c r="F19" s="129" t="n">
        <v>109.9</v>
      </c>
      <c r="G19" s="129" t="n">
        <v>110.1</v>
      </c>
      <c r="H19" s="129" t="n">
        <v>110.6</v>
      </c>
      <c r="I19" s="129" t="n">
        <v>110.4</v>
      </c>
      <c r="J19" s="129" t="n">
        <v>110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2</v>
      </c>
      <c r="F33" s="129" t="n">
        <v>1.9</v>
      </c>
      <c r="G33" s="129" t="n">
        <v>1.9</v>
      </c>
      <c r="H33" s="129" t="n">
        <v>1.7</v>
      </c>
      <c r="I33" s="129" t="n">
        <v>1.5</v>
      </c>
      <c r="J33" s="129" t="n">
        <v>1.5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n">
        <v>109.5</v>
      </c>
      <c r="E49" s="129" t="n">
        <v>109.7</v>
      </c>
      <c r="F49" s="129" t="n">
        <v>109.6</v>
      </c>
      <c r="G49" s="129" t="n">
        <v>109.6</v>
      </c>
      <c r="H49" s="129" t="n">
        <v>109.5</v>
      </c>
      <c r="I49" s="129" t="n">
        <v>109.5</v>
      </c>
      <c r="J49" s="129" t="n">
        <v>109.7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n">
        <v>2</v>
      </c>
      <c r="E63" s="129" t="n">
        <v>2</v>
      </c>
      <c r="F63" s="129" t="n">
        <v>1.7</v>
      </c>
      <c r="G63" s="129" t="n">
        <v>1.7</v>
      </c>
      <c r="H63" s="129" t="n">
        <v>1.4</v>
      </c>
      <c r="I63" s="129" t="n">
        <v>1.3</v>
      </c>
      <c r="J63" s="129" t="n">
        <v>1.2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n">
        <v>110.1</v>
      </c>
      <c r="E19" s="129" t="n">
        <v>110.3</v>
      </c>
      <c r="F19" s="129" t="n">
        <v>110.1</v>
      </c>
      <c r="G19" s="129" t="n">
        <v>110</v>
      </c>
      <c r="H19" s="129" t="n">
        <v>110.5</v>
      </c>
      <c r="I19" s="129" t="n">
        <v>110.6</v>
      </c>
      <c r="J19" s="129" t="n">
        <v>110.4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1.8</v>
      </c>
      <c r="F33" s="129" t="n">
        <v>1.8</v>
      </c>
      <c r="G33" s="129" t="n">
        <v>1.6</v>
      </c>
      <c r="H33" s="129" t="n">
        <v>1.6</v>
      </c>
      <c r="I33" s="129" t="n">
        <v>1.7</v>
      </c>
      <c r="J33" s="129" t="n">
        <v>1.8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n">
        <v>142.8</v>
      </c>
      <c r="E49" s="129" t="n">
        <v>142.5</v>
      </c>
      <c r="F49" s="129" t="n">
        <v>142</v>
      </c>
      <c r="G49" s="129" t="n">
        <v>141.8</v>
      </c>
      <c r="H49" s="129" t="n">
        <v>143</v>
      </c>
      <c r="I49" s="129" t="n">
        <v>144</v>
      </c>
      <c r="J49" s="129" t="n">
        <v>144.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n">
        <v>6.2</v>
      </c>
      <c r="E63" s="129" t="n">
        <v>5.3</v>
      </c>
      <c r="F63" s="129" t="n">
        <v>5.3</v>
      </c>
      <c r="G63" s="129" t="n">
        <v>4.7</v>
      </c>
      <c r="H63" s="129" t="n">
        <v>5.2</v>
      </c>
      <c r="I63" s="129" t="n">
        <v>6.2</v>
      </c>
      <c r="J63" s="129" t="n">
        <v>5.1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n">
        <v>108.9</v>
      </c>
      <c r="E19" s="129" t="n">
        <v>109.1</v>
      </c>
      <c r="F19" s="129" t="n">
        <v>109</v>
      </c>
      <c r="G19" s="129" t="n">
        <v>109.1</v>
      </c>
      <c r="H19" s="129" t="n">
        <v>109.6</v>
      </c>
      <c r="I19" s="129" t="n">
        <v>109.5</v>
      </c>
      <c r="J19" s="129" t="n">
        <v>109.1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n">
        <v>1.6</v>
      </c>
      <c r="E33" s="129" t="n">
        <v>1.7</v>
      </c>
      <c r="F33" s="129" t="n">
        <v>1.7</v>
      </c>
      <c r="G33" s="129" t="n">
        <v>1.6</v>
      </c>
      <c r="H33" s="129" t="n">
        <v>1.5</v>
      </c>
      <c r="I33" s="129" t="n">
        <v>1.4</v>
      </c>
      <c r="J33" s="129" t="n">
        <v>1.3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n">
        <v>141.2</v>
      </c>
      <c r="E49" s="129" t="n">
        <v>141.8</v>
      </c>
      <c r="F49" s="129" t="n">
        <v>140.2</v>
      </c>
      <c r="G49" s="129" t="n">
        <v>138.3</v>
      </c>
      <c r="H49" s="129" t="n">
        <v>139.4</v>
      </c>
      <c r="I49" s="129" t="n">
        <v>141.9</v>
      </c>
      <c r="J49" s="129" t="n">
        <v>143.9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n">
        <v>6</v>
      </c>
      <c r="E63" s="129" t="n">
        <v>5.2</v>
      </c>
      <c r="F63" s="129" t="n">
        <v>4.3</v>
      </c>
      <c r="G63" s="129" t="n">
        <v>3.8</v>
      </c>
      <c r="H63" s="129" t="n">
        <v>4.4</v>
      </c>
      <c r="I63" s="129" t="n">
        <v>6.7</v>
      </c>
      <c r="J63" s="129" t="n">
        <v>6.7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10.3</v>
      </c>
      <c r="D8" s="69" t="n">
        <v>112.6</v>
      </c>
      <c r="E8" s="69" t="n">
        <v>112.4</v>
      </c>
      <c r="F8" s="70" t="n">
        <v>1.9</v>
      </c>
      <c r="G8" s="70" t="n">
        <v>-0.2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10.3</v>
      </c>
      <c r="D9" s="69" t="n">
        <v>112.5</v>
      </c>
      <c r="E9" s="69" t="n">
        <v>112.4</v>
      </c>
      <c r="F9" s="70" t="n">
        <v>1.9</v>
      </c>
      <c r="G9" s="70" t="n">
        <v>-0.1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2.5</v>
      </c>
      <c r="D10" s="69" t="n">
        <v>115.3</v>
      </c>
      <c r="E10" s="69" t="n">
        <v>115.2</v>
      </c>
      <c r="F10" s="70" t="n">
        <v>2.4</v>
      </c>
      <c r="G10" s="70" t="n">
        <v>-0.1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9.1</v>
      </c>
      <c r="D11" s="69" t="n">
        <v>111</v>
      </c>
      <c r="E11" s="69" t="n">
        <v>110.7</v>
      </c>
      <c r="F11" s="70" t="n">
        <v>1.5</v>
      </c>
      <c r="G11" s="70" t="n">
        <v>-0.3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10.2</v>
      </c>
      <c r="D12" s="69" t="n">
        <v>112.7</v>
      </c>
      <c r="E12" s="69" t="n">
        <v>112.6</v>
      </c>
      <c r="F12" s="70" t="n">
        <v>2.2</v>
      </c>
      <c r="G12" s="70" t="n">
        <v>-0.1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7.7</v>
      </c>
      <c r="D13" s="69" t="n">
        <v>109.4</v>
      </c>
      <c r="E13" s="69" t="n">
        <v>109.1</v>
      </c>
      <c r="F13" s="70" t="n">
        <v>1.3</v>
      </c>
      <c r="G13" s="70" t="n">
        <v>-0.3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7.6</v>
      </c>
      <c r="D14" s="69" t="n">
        <v>108.7</v>
      </c>
      <c r="E14" s="69" t="n">
        <v>108.8</v>
      </c>
      <c r="F14" s="70" t="n">
        <v>1.1</v>
      </c>
      <c r="G14" s="70" t="n">
        <v>0.1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8.4</v>
      </c>
      <c r="D15" s="69" t="n">
        <v>110.4</v>
      </c>
      <c r="E15" s="69" t="n">
        <v>110</v>
      </c>
      <c r="F15" s="70" t="n">
        <v>1.5</v>
      </c>
      <c r="G15" s="70" t="n">
        <v>-0.4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8.4</v>
      </c>
      <c r="D16" s="69" t="n">
        <v>109.5</v>
      </c>
      <c r="E16" s="69" t="n">
        <v>109.7</v>
      </c>
      <c r="F16" s="70" t="n">
        <v>1.2</v>
      </c>
      <c r="G16" s="70" t="n">
        <v>0.2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8.5</v>
      </c>
      <c r="D17" s="69" t="n">
        <v>110.6</v>
      </c>
      <c r="E17" s="69" t="n">
        <v>110.4</v>
      </c>
      <c r="F17" s="70" t="n">
        <v>1.8</v>
      </c>
      <c r="G17" s="70" t="n">
        <v>-0.2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7.7</v>
      </c>
      <c r="D18" s="69" t="n">
        <v>109.5</v>
      </c>
      <c r="E18" s="69" t="n">
        <v>109.1</v>
      </c>
      <c r="F18" s="70" t="n">
        <v>1.3</v>
      </c>
      <c r="G18" s="70" t="n">
        <v>-0.4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6</v>
      </c>
      <c r="D21" s="69" t="n">
        <v>119.3</v>
      </c>
      <c r="E21" s="69" t="n">
        <v>118.7</v>
      </c>
      <c r="F21" s="70" t="n">
        <v>2.3</v>
      </c>
      <c r="G21" s="70" t="n">
        <v>-0.5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5.8</v>
      </c>
      <c r="D22" s="69" t="n">
        <v>118.9</v>
      </c>
      <c r="E22" s="69" t="n">
        <v>118.7</v>
      </c>
      <c r="F22" s="70" t="n">
        <v>2.5</v>
      </c>
      <c r="G22" s="70" t="n">
        <v>-0.2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11</v>
      </c>
      <c r="D23" s="69" t="n">
        <v>109.5</v>
      </c>
      <c r="E23" s="69" t="n">
        <v>111.9</v>
      </c>
      <c r="F23" s="70" t="n">
        <v>0.8</v>
      </c>
      <c r="G23" s="70" t="n">
        <v>2.2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10.4</v>
      </c>
      <c r="D24" s="69" t="n">
        <v>112.2</v>
      </c>
      <c r="E24" s="69" t="n">
        <v>112.3</v>
      </c>
      <c r="F24" s="70" t="n">
        <v>1.7</v>
      </c>
      <c r="G24" s="70" t="n">
        <v>0.1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7</v>
      </c>
      <c r="D25" s="69" t="n">
        <v>108.4</v>
      </c>
      <c r="E25" s="69" t="n">
        <v>108.6</v>
      </c>
      <c r="F25" s="70" t="n">
        <v>1.5</v>
      </c>
      <c r="G25" s="70" t="n">
        <v>0.2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5.8</v>
      </c>
      <c r="D26" s="69" t="n">
        <v>108.3</v>
      </c>
      <c r="E26" s="69" t="n">
        <v>108.3</v>
      </c>
      <c r="F26" s="70" t="n">
        <v>2.4</v>
      </c>
      <c r="G26" s="70" t="n">
        <v>0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6.3</v>
      </c>
      <c r="D27" s="69" t="n">
        <v>119.9</v>
      </c>
      <c r="E27" s="69" t="n">
        <v>121</v>
      </c>
      <c r="F27" s="70" t="n">
        <v>4</v>
      </c>
      <c r="G27" s="70" t="n">
        <v>0.9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5.1</v>
      </c>
      <c r="D28" s="69" t="n">
        <v>84.5</v>
      </c>
      <c r="E28" s="69" t="n">
        <v>84.2</v>
      </c>
      <c r="F28" s="70" t="n">
        <v>-1.1</v>
      </c>
      <c r="G28" s="70" t="n">
        <v>-0.4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4.4</v>
      </c>
      <c r="D29" s="69" t="n">
        <v>108.5</v>
      </c>
      <c r="E29" s="69" t="n">
        <v>106.6</v>
      </c>
      <c r="F29" s="70" t="n">
        <v>2.1</v>
      </c>
      <c r="G29" s="70" t="n">
        <v>-1.8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9</v>
      </c>
      <c r="D30" s="69" t="n">
        <v>120.1</v>
      </c>
      <c r="E30" s="69" t="n">
        <v>119.2</v>
      </c>
      <c r="F30" s="70" t="n">
        <v>0.2</v>
      </c>
      <c r="G30" s="70" t="n">
        <v>-0.7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1.5</v>
      </c>
      <c r="D31" s="69" t="n">
        <v>118.1</v>
      </c>
      <c r="E31" s="69" t="n">
        <v>115.2</v>
      </c>
      <c r="F31" s="70" t="n">
        <v>3.3</v>
      </c>
      <c r="G31" s="70" t="n">
        <v>-2.5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0.3</v>
      </c>
      <c r="D32" s="69" t="n">
        <v>109.8</v>
      </c>
      <c r="E32" s="69" t="n">
        <v>109.8</v>
      </c>
      <c r="F32" s="70" t="n">
        <v>-0.5</v>
      </c>
      <c r="G32" s="70" t="n">
        <v>0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4.2</v>
      </c>
      <c r="D35" s="69" t="n">
        <v>116.7</v>
      </c>
      <c r="E35" s="69" t="n">
        <v>117.4</v>
      </c>
      <c r="F35" s="70" t="n">
        <v>2.8</v>
      </c>
      <c r="G35" s="70" t="n">
        <v>0.6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21</v>
      </c>
      <c r="D36" s="69" t="n">
        <v>124.9</v>
      </c>
      <c r="E36" s="69" t="n">
        <v>125.4</v>
      </c>
      <c r="F36" s="70" t="n">
        <v>3.6</v>
      </c>
      <c r="G36" s="70" t="n">
        <v>0.4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34.9</v>
      </c>
      <c r="D37" s="69" t="n">
        <v>141.9</v>
      </c>
      <c r="E37" s="69" t="n">
        <v>143.9</v>
      </c>
      <c r="F37" s="70" t="n">
        <v>6.7</v>
      </c>
      <c r="G37" s="70" t="n">
        <v>1.4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7.6</v>
      </c>
      <c r="D38" s="69" t="n">
        <v>144</v>
      </c>
      <c r="E38" s="69" t="n">
        <v>144.6</v>
      </c>
      <c r="F38" s="70" t="n">
        <v>5.1</v>
      </c>
      <c r="G38" s="70" t="n">
        <v>0.4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7.3</v>
      </c>
      <c r="D39" s="69" t="n">
        <v>107.8</v>
      </c>
      <c r="E39" s="69" t="n">
        <v>109.1</v>
      </c>
      <c r="F39" s="70" t="n">
        <v>1.7</v>
      </c>
      <c r="G39" s="70" t="n">
        <v>1.2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9</v>
      </c>
      <c r="D40" s="69" t="n">
        <v>99.1</v>
      </c>
      <c r="E40" s="69" t="n">
        <v>99.4</v>
      </c>
      <c r="F40" s="70" t="n">
        <v>0.4</v>
      </c>
      <c r="G40" s="70" t="n">
        <v>0.3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6.4</v>
      </c>
      <c r="D41" s="69" t="n">
        <v>108.5</v>
      </c>
      <c r="E41" s="69" t="n">
        <v>107.7</v>
      </c>
      <c r="F41" s="70" t="n">
        <v>1.2</v>
      </c>
      <c r="G41" s="70" t="n">
        <v>-0.7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8.9</v>
      </c>
      <c r="D42" s="69" t="n">
        <v>112</v>
      </c>
      <c r="E42" s="69" t="n">
        <v>110.6</v>
      </c>
      <c r="F42" s="70" t="n">
        <v>1.6</v>
      </c>
      <c r="G42" s="70" t="n">
        <v>-1.2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7</v>
      </c>
      <c r="D43" s="69" t="n">
        <v>103.3</v>
      </c>
      <c r="E43" s="69" t="n">
        <v>103.3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5.6</v>
      </c>
      <c r="D7" s="69" t="n">
        <v>118.9</v>
      </c>
      <c r="E7" s="69" t="n">
        <v>118.3</v>
      </c>
      <c r="F7" s="70" t="n">
        <v>2.3</v>
      </c>
      <c r="G7" s="70" t="n">
        <v>-0.5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9.1</v>
      </c>
      <c r="D8" s="69" t="n">
        <v>121.9</v>
      </c>
      <c r="E8" s="69" t="n">
        <v>122</v>
      </c>
      <c r="F8" s="70" t="n">
        <v>2.4</v>
      </c>
      <c r="G8" s="70" t="n">
        <v>0.1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14.1</v>
      </c>
      <c r="D9" s="69" t="n">
        <v>118.1</v>
      </c>
      <c r="E9" s="69" t="n">
        <v>117.7</v>
      </c>
      <c r="F9" s="70" t="n">
        <v>3.2</v>
      </c>
      <c r="G9" s="70" t="n">
        <v>-0.3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5.1</v>
      </c>
      <c r="D10" s="69" t="n">
        <v>131.2</v>
      </c>
      <c r="E10" s="69" t="n">
        <v>130.9</v>
      </c>
      <c r="F10" s="70" t="n">
        <v>4.6</v>
      </c>
      <c r="G10" s="70" t="n">
        <v>-0.2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20</v>
      </c>
      <c r="D11" s="69" t="n">
        <v>116.6</v>
      </c>
      <c r="E11" s="69" t="n">
        <v>116.4</v>
      </c>
      <c r="F11" s="70" t="n">
        <v>-3</v>
      </c>
      <c r="G11" s="70" t="n">
        <v>-0.2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52.7</v>
      </c>
      <c r="D12" s="69" t="n">
        <v>134.9</v>
      </c>
      <c r="E12" s="69" t="n">
        <v>137.4</v>
      </c>
      <c r="F12" s="70" t="n">
        <v>-10</v>
      </c>
      <c r="G12" s="70" t="n">
        <v>1.9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4.9</v>
      </c>
      <c r="D13" s="69" t="n">
        <v>125.7</v>
      </c>
      <c r="E13" s="69" t="n">
        <v>124.2</v>
      </c>
      <c r="F13" s="70" t="n">
        <v>8.1</v>
      </c>
      <c r="G13" s="70" t="n">
        <v>-1.2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04.9</v>
      </c>
      <c r="D14" s="69" t="n">
        <v>111</v>
      </c>
      <c r="E14" s="69" t="n">
        <v>107.7</v>
      </c>
      <c r="F14" s="70" t="n">
        <v>2.7</v>
      </c>
      <c r="G14" s="70" t="n">
        <v>-3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8.5</v>
      </c>
      <c r="D15" s="69" t="n">
        <v>121.8</v>
      </c>
      <c r="E15" s="69" t="n">
        <v>121.5</v>
      </c>
      <c r="F15" s="70" t="n">
        <v>2.5</v>
      </c>
      <c r="G15" s="70" t="n">
        <v>-0.2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18.4</v>
      </c>
      <c r="D16" s="69" t="n">
        <v>122.5</v>
      </c>
      <c r="E16" s="69" t="n">
        <v>123.2</v>
      </c>
      <c r="F16" s="70" t="n">
        <v>4.1</v>
      </c>
      <c r="G16" s="70" t="n">
        <v>0.6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8.5</v>
      </c>
      <c r="D17" s="69" t="n">
        <v>121.5</v>
      </c>
      <c r="E17" s="69" t="n">
        <v>120.8</v>
      </c>
      <c r="F17" s="70" t="n">
        <v>1.9</v>
      </c>
      <c r="G17" s="70" t="n">
        <v>-0.6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09.8</v>
      </c>
      <c r="D19" s="69" t="n">
        <v>112.4</v>
      </c>
      <c r="E19" s="69" t="n">
        <v>111.8</v>
      </c>
      <c r="F19" s="70" t="n">
        <v>1.8</v>
      </c>
      <c r="G19" s="70" t="n">
        <v>-0.5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20.2</v>
      </c>
      <c r="D20" s="69" t="n">
        <v>123.7</v>
      </c>
      <c r="E20" s="69" t="n">
        <v>123.8</v>
      </c>
      <c r="F20" s="70" t="n">
        <v>3</v>
      </c>
      <c r="G20" s="70" t="n">
        <v>0.1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12.2</v>
      </c>
      <c r="D22" s="69" t="n">
        <v>110.8</v>
      </c>
      <c r="E22" s="69" t="n">
        <v>113.2</v>
      </c>
      <c r="F22" s="70" t="n">
        <v>0.9</v>
      </c>
      <c r="G22" s="70" t="n">
        <v>2.2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7</v>
      </c>
      <c r="D24" s="69" t="n">
        <v>103.3</v>
      </c>
      <c r="E24" s="69" t="n">
        <v>103.3</v>
      </c>
      <c r="F24" s="70" t="n">
        <v>0.6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2</v>
      </c>
      <c r="D25" s="69" t="n">
        <v>105.1</v>
      </c>
      <c r="E25" s="69" t="n">
        <v>105.1</v>
      </c>
      <c r="F25" s="70" t="n">
        <v>-0.1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7.6</v>
      </c>
      <c r="D26" s="69" t="n">
        <v>144</v>
      </c>
      <c r="E26" s="69" t="n">
        <v>144.6</v>
      </c>
      <c r="F26" s="70" t="n">
        <v>5.1</v>
      </c>
      <c r="G26" s="70" t="n">
        <v>0.4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8.3</v>
      </c>
      <c r="D28" s="69" t="n">
        <v>108.9</v>
      </c>
      <c r="E28" s="69" t="n">
        <v>109.5</v>
      </c>
      <c r="F28" s="70" t="n">
        <v>1.1</v>
      </c>
      <c r="G28" s="70" t="n">
        <v>0.6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8</v>
      </c>
      <c r="D30" s="69" t="n">
        <v>115.2</v>
      </c>
      <c r="E30" s="69" t="n">
        <v>115.2</v>
      </c>
      <c r="F30" s="70" t="n">
        <v>1.2</v>
      </c>
      <c r="G30" s="70" t="n">
        <v>0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5.2</v>
      </c>
      <c r="E31" s="69" t="n">
        <v>105.2</v>
      </c>
      <c r="F31" s="70" t="n">
        <v>2.1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9</v>
      </c>
      <c r="D33" s="69" t="n">
        <v>106.9</v>
      </c>
      <c r="E33" s="69" t="n">
        <v>106.9</v>
      </c>
      <c r="F33" s="70" t="n">
        <v>0</v>
      </c>
      <c r="G33" s="70" t="n">
        <v>0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30.4</v>
      </c>
      <c r="D34" s="69" t="n">
        <v>138.2</v>
      </c>
      <c r="E34" s="69" t="n">
        <v>142.7</v>
      </c>
      <c r="F34" s="70" t="n">
        <v>9.4</v>
      </c>
      <c r="G34" s="70" t="n">
        <v>3.3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5</v>
      </c>
      <c r="D35" s="69" t="n">
        <v>117.9</v>
      </c>
      <c r="E35" s="69" t="n">
        <v>118</v>
      </c>
      <c r="F35" s="70" t="n">
        <v>2.6</v>
      </c>
      <c r="G35" s="70" t="n">
        <v>0.1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5</v>
      </c>
      <c r="E36" s="69" t="n">
        <v>124.8</v>
      </c>
      <c r="F36" s="70" t="n">
        <v>3.9</v>
      </c>
      <c r="G36" s="70" t="n">
        <v>0.2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4.5</v>
      </c>
      <c r="E37" s="69" t="n">
        <v>114.5</v>
      </c>
      <c r="F37" s="70" t="n">
        <v>1.6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1</v>
      </c>
      <c r="D39" s="69" t="n">
        <v>101</v>
      </c>
      <c r="E39" s="69" t="n">
        <v>101</v>
      </c>
      <c r="F39" s="70" t="n">
        <v>0.9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6.5</v>
      </c>
      <c r="D40" s="69" t="n">
        <v>85.6</v>
      </c>
      <c r="E40" s="69" t="n">
        <v>85.4</v>
      </c>
      <c r="F40" s="70" t="n">
        <v>-1.3</v>
      </c>
      <c r="G40" s="70" t="n">
        <v>-0.2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4.6</v>
      </c>
      <c r="D42" s="69" t="n">
        <v>115</v>
      </c>
      <c r="E42" s="69" t="n">
        <v>115.1</v>
      </c>
      <c r="F42" s="70" t="n">
        <v>0.4</v>
      </c>
      <c r="G42" s="70" t="n">
        <v>0.1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2.1</v>
      </c>
      <c r="D43" s="69" t="n">
        <v>127.4</v>
      </c>
      <c r="E43" s="69" t="n">
        <v>127.4</v>
      </c>
      <c r="F43" s="70" t="n">
        <v>4.3</v>
      </c>
      <c r="G43" s="70" t="n">
        <v>0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10.9</v>
      </c>
      <c r="D44" s="69" t="n">
        <v>125.8</v>
      </c>
      <c r="E44" s="69" t="n">
        <v>115.4</v>
      </c>
      <c r="F44" s="70" t="n">
        <v>4.1</v>
      </c>
      <c r="G44" s="70" t="n">
        <v>-8.3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2.4</v>
      </c>
      <c r="D46" s="69" t="n">
        <v>116.6</v>
      </c>
      <c r="E46" s="69" t="n">
        <v>116.6</v>
      </c>
      <c r="F46" s="70" t="n">
        <v>3.7</v>
      </c>
      <c r="G46" s="70" t="n">
        <v>0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4.8</v>
      </c>
      <c r="E47" s="69" t="n">
        <v>115.8</v>
      </c>
      <c r="F47" s="70" t="n">
        <v>5</v>
      </c>
      <c r="G47" s="70" t="n">
        <v>0.9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9.7</v>
      </c>
      <c r="D48" s="69" t="n">
        <v>122.8</v>
      </c>
      <c r="E48" s="69" t="n">
        <v>111.7</v>
      </c>
      <c r="F48" s="70" t="n">
        <v>1.8</v>
      </c>
      <c r="G48" s="70" t="n">
        <v>-9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8.7</v>
      </c>
      <c r="D50" s="69" t="n">
        <v>109.4</v>
      </c>
      <c r="E50" s="69" t="n">
        <v>109.4</v>
      </c>
      <c r="F50" s="70" t="n">
        <v>0.6</v>
      </c>
      <c r="G50" s="70" t="n">
        <v>0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2.9</v>
      </c>
      <c r="D51" s="69" t="n">
        <v>112.8</v>
      </c>
      <c r="E51" s="69" t="n">
        <v>112.4</v>
      </c>
      <c r="F51" s="70" t="n">
        <v>-0.4</v>
      </c>
      <c r="G51" s="70" t="n">
        <v>-0.4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205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208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209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210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211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115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114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212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115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114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115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114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205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42.8</v>
      </c>
      <c r="D56" s="99" t="n">
        <v>138.9</v>
      </c>
      <c r="E56" s="99" t="n">
        <v>129.9</v>
      </c>
      <c r="F56" s="99" t="n">
        <v>113.8</v>
      </c>
      <c r="G56" s="99" t="n">
        <v>173.7</v>
      </c>
      <c r="H56" s="99" t="n">
        <v>142.6</v>
      </c>
    </row>
    <row r="57" s="54" customFormat="true" ht="10.5" hidden="false" customHeight="true" outlineLevel="0" collapsed="false">
      <c r="A57" s="75"/>
      <c r="B57" s="67" t="s">
        <v>208</v>
      </c>
      <c r="C57" s="99" t="n">
        <v>142.5</v>
      </c>
      <c r="D57" s="99" t="n">
        <v>138.7</v>
      </c>
      <c r="E57" s="99" t="n">
        <v>130.3</v>
      </c>
      <c r="F57" s="99" t="n">
        <v>111.3</v>
      </c>
      <c r="G57" s="99" t="n">
        <v>171.3</v>
      </c>
      <c r="H57" s="99" t="n">
        <v>143.3</v>
      </c>
    </row>
    <row r="58" s="54" customFormat="true" ht="10.5" hidden="false" customHeight="true" outlineLevel="0" collapsed="false">
      <c r="A58" s="75"/>
      <c r="B58" s="67" t="s">
        <v>209</v>
      </c>
      <c r="C58" s="99" t="n">
        <v>142</v>
      </c>
      <c r="D58" s="99" t="n">
        <v>138.7</v>
      </c>
      <c r="E58" s="99" t="n">
        <v>130.3</v>
      </c>
      <c r="F58" s="99" t="n">
        <v>110.2</v>
      </c>
      <c r="G58" s="99" t="n">
        <v>167.5</v>
      </c>
      <c r="H58" s="99" t="n">
        <v>143.9</v>
      </c>
    </row>
    <row r="59" s="54" customFormat="true" ht="10.5" hidden="false" customHeight="true" outlineLevel="0" collapsed="false">
      <c r="A59" s="75"/>
      <c r="B59" s="67" t="s">
        <v>210</v>
      </c>
      <c r="C59" s="99" t="n">
        <v>141.8</v>
      </c>
      <c r="D59" s="99" t="n">
        <v>140.4</v>
      </c>
      <c r="E59" s="99" t="n">
        <v>130.4</v>
      </c>
      <c r="F59" s="99" t="n">
        <v>110.6</v>
      </c>
      <c r="G59" s="99" t="n">
        <v>160.1</v>
      </c>
      <c r="H59" s="99" t="n">
        <v>144.5</v>
      </c>
    </row>
    <row r="60" s="54" customFormat="true" ht="10.5" hidden="false" customHeight="true" outlineLevel="0" collapsed="false">
      <c r="A60" s="75"/>
      <c r="B60" s="67" t="s">
        <v>211</v>
      </c>
      <c r="C60" s="99" t="n">
        <v>143</v>
      </c>
      <c r="D60" s="99" t="n">
        <v>140.4</v>
      </c>
      <c r="E60" s="99" t="n">
        <v>130.4</v>
      </c>
      <c r="F60" s="99" t="n">
        <v>110.1</v>
      </c>
      <c r="G60" s="99" t="n">
        <v>167.6</v>
      </c>
      <c r="H60" s="99" t="n">
        <v>145</v>
      </c>
    </row>
    <row r="61" s="54" customFormat="true" ht="10.5" hidden="false" customHeight="true" outlineLevel="0" collapsed="false">
      <c r="A61" s="75"/>
      <c r="B61" s="67" t="s">
        <v>115</v>
      </c>
      <c r="C61" s="99" t="n">
        <v>144</v>
      </c>
      <c r="D61" s="99" t="n">
        <v>140.4</v>
      </c>
      <c r="E61" s="99" t="n">
        <v>130.4</v>
      </c>
      <c r="F61" s="99" t="n">
        <v>110.1</v>
      </c>
      <c r="G61" s="99" t="n">
        <v>173.5</v>
      </c>
      <c r="H61" s="99" t="n">
        <v>145.6</v>
      </c>
    </row>
    <row r="62" s="54" customFormat="true" ht="10.5" hidden="false" customHeight="true" outlineLevel="0" collapsed="false">
      <c r="A62" s="75"/>
      <c r="B62" s="67" t="s">
        <v>114</v>
      </c>
      <c r="C62" s="99" t="n">
        <v>144.6</v>
      </c>
      <c r="D62" s="99" t="n">
        <v>140.5</v>
      </c>
      <c r="E62" s="99" t="n">
        <v>130.4</v>
      </c>
      <c r="F62" s="99" t="n">
        <v>111.5</v>
      </c>
      <c r="G62" s="99" t="n">
        <v>176.1</v>
      </c>
      <c r="H62" s="99" t="n">
        <v>146.4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115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114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115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114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115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114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206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207</v>
      </c>
      <c r="C56" s="104" t="n">
        <v>6.2</v>
      </c>
      <c r="D56" s="104" t="n">
        <v>1.9</v>
      </c>
      <c r="E56" s="104" t="n">
        <v>7.6</v>
      </c>
      <c r="F56" s="104" t="n">
        <v>-4.3</v>
      </c>
      <c r="G56" s="104" t="n">
        <v>10.4</v>
      </c>
      <c r="H56" s="104" t="n">
        <v>10.9</v>
      </c>
    </row>
    <row r="57" customFormat="false" ht="10.5" hidden="false" customHeight="true" outlineLevel="0" collapsed="false">
      <c r="A57" s="106"/>
      <c r="B57" s="67" t="s">
        <v>208</v>
      </c>
      <c r="C57" s="104" t="n">
        <v>5.3</v>
      </c>
      <c r="D57" s="104" t="n">
        <v>1.6</v>
      </c>
      <c r="E57" s="104" t="n">
        <v>8</v>
      </c>
      <c r="F57" s="104" t="n">
        <v>-7.7</v>
      </c>
      <c r="G57" s="104" t="n">
        <v>6.4</v>
      </c>
      <c r="H57" s="104" t="n">
        <v>10.3</v>
      </c>
    </row>
    <row r="58" customFormat="false" ht="10.5" hidden="false" customHeight="true" outlineLevel="0" collapsed="false">
      <c r="A58" s="106"/>
      <c r="B58" s="67" t="s">
        <v>209</v>
      </c>
      <c r="C58" s="104" t="n">
        <v>5.3</v>
      </c>
      <c r="D58" s="104" t="n">
        <v>0.7</v>
      </c>
      <c r="E58" s="104" t="n">
        <v>8</v>
      </c>
      <c r="F58" s="104" t="n">
        <v>-6.8</v>
      </c>
      <c r="G58" s="104" t="n">
        <v>9.5</v>
      </c>
      <c r="H58" s="104" t="n">
        <v>9.6</v>
      </c>
    </row>
    <row r="59" customFormat="false" ht="10.5" hidden="false" customHeight="true" outlineLevel="0" collapsed="false">
      <c r="A59" s="106"/>
      <c r="B59" s="67" t="s">
        <v>210</v>
      </c>
      <c r="C59" s="104" t="n">
        <v>4.7</v>
      </c>
      <c r="D59" s="104" t="n">
        <v>1.5</v>
      </c>
      <c r="E59" s="104" t="n">
        <v>8</v>
      </c>
      <c r="F59" s="104" t="n">
        <v>-5.5</v>
      </c>
      <c r="G59" s="104" t="n">
        <v>4.2</v>
      </c>
      <c r="H59" s="104" t="n">
        <v>9.4</v>
      </c>
    </row>
    <row r="60" customFormat="false" ht="10.5" hidden="false" customHeight="true" outlineLevel="0" collapsed="false">
      <c r="A60" s="106"/>
      <c r="B60" s="67" t="s">
        <v>211</v>
      </c>
      <c r="C60" s="104" t="n">
        <v>5.2</v>
      </c>
      <c r="D60" s="104" t="n">
        <v>1.5</v>
      </c>
      <c r="E60" s="104" t="n">
        <v>7</v>
      </c>
      <c r="F60" s="104" t="n">
        <v>-5.5</v>
      </c>
      <c r="G60" s="104" t="n">
        <v>8.5</v>
      </c>
      <c r="H60" s="104" t="n">
        <v>9</v>
      </c>
    </row>
    <row r="61" customFormat="false" ht="10.5" hidden="false" customHeight="true" outlineLevel="0" collapsed="false">
      <c r="A61" s="106"/>
      <c r="B61" s="67" t="s">
        <v>115</v>
      </c>
      <c r="C61" s="104" t="n">
        <v>6.2</v>
      </c>
      <c r="D61" s="104" t="n">
        <v>1.5</v>
      </c>
      <c r="E61" s="104" t="n">
        <v>6.4</v>
      </c>
      <c r="F61" s="104" t="n">
        <v>-5.9</v>
      </c>
      <c r="G61" s="104" t="n">
        <v>15.7</v>
      </c>
      <c r="H61" s="104" t="n">
        <v>8.7</v>
      </c>
    </row>
    <row r="62" customFormat="false" ht="10.5" hidden="false" customHeight="true" outlineLevel="0" collapsed="false">
      <c r="A62" s="106"/>
      <c r="B62" s="67" t="s">
        <v>114</v>
      </c>
      <c r="C62" s="104" t="n">
        <v>5.1</v>
      </c>
      <c r="D62" s="104" t="n">
        <v>1.6</v>
      </c>
      <c r="E62" s="104" t="n">
        <v>3.1</v>
      </c>
      <c r="F62" s="104" t="n">
        <v>-7.6</v>
      </c>
      <c r="G62" s="104" t="n">
        <v>12.6</v>
      </c>
      <c r="H62" s="104" t="n">
        <v>8.4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208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209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210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211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115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114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212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208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209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210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211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115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114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212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208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209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210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211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115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114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212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206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207</v>
      </c>
      <c r="C54" s="99" t="n">
        <v>103.5</v>
      </c>
      <c r="D54" s="99" t="n">
        <v>103.3</v>
      </c>
      <c r="E54" s="99" t="n">
        <v>105.4</v>
      </c>
      <c r="F54" s="99" t="n">
        <v>102.9</v>
      </c>
      <c r="G54" s="99" t="n">
        <v>105</v>
      </c>
    </row>
    <row r="55" customFormat="false" ht="10.5" hidden="false" customHeight="true" outlineLevel="0" collapsed="false">
      <c r="A55" s="106"/>
      <c r="B55" s="67" t="s">
        <v>208</v>
      </c>
      <c r="C55" s="99" t="n">
        <v>103.6</v>
      </c>
      <c r="D55" s="99" t="n">
        <v>103.3</v>
      </c>
      <c r="E55" s="99" t="n">
        <v>105.4</v>
      </c>
      <c r="F55" s="99" t="n">
        <v>102.9</v>
      </c>
      <c r="G55" s="99" t="n">
        <v>105</v>
      </c>
    </row>
    <row r="56" customFormat="false" ht="10.5" hidden="false" customHeight="true" outlineLevel="0" collapsed="false">
      <c r="A56" s="106"/>
      <c r="B56" s="67" t="s">
        <v>209</v>
      </c>
      <c r="C56" s="99" t="n">
        <v>103.6</v>
      </c>
      <c r="D56" s="99" t="n">
        <v>103.3</v>
      </c>
      <c r="E56" s="99" t="n">
        <v>105.4</v>
      </c>
      <c r="F56" s="99" t="n">
        <v>102.9</v>
      </c>
      <c r="G56" s="99" t="n">
        <v>105.1</v>
      </c>
    </row>
    <row r="57" customFormat="false" ht="10.5" hidden="false" customHeight="true" outlineLevel="0" collapsed="false">
      <c r="A57" s="106"/>
      <c r="B57" s="67" t="s">
        <v>210</v>
      </c>
      <c r="C57" s="99" t="n">
        <v>103.6</v>
      </c>
      <c r="D57" s="99" t="n">
        <v>103.3</v>
      </c>
      <c r="E57" s="99" t="n">
        <v>105.4</v>
      </c>
      <c r="F57" s="99" t="n">
        <v>102.9</v>
      </c>
      <c r="G57" s="99" t="n">
        <v>105.1</v>
      </c>
    </row>
    <row r="58" customFormat="false" ht="10.5" hidden="false" customHeight="true" outlineLevel="0" collapsed="false">
      <c r="A58" s="106"/>
      <c r="B58" s="67" t="s">
        <v>211</v>
      </c>
      <c r="C58" s="99" t="n">
        <v>103.6</v>
      </c>
      <c r="D58" s="99" t="n">
        <v>103.3</v>
      </c>
      <c r="E58" s="99" t="n">
        <v>105.5</v>
      </c>
      <c r="F58" s="99" t="n">
        <v>103</v>
      </c>
      <c r="G58" s="99" t="n">
        <v>105.1</v>
      </c>
    </row>
    <row r="59" customFormat="false" ht="10.5" hidden="false" customHeight="true" outlineLevel="0" collapsed="false">
      <c r="A59" s="106"/>
      <c r="B59" s="67" t="s">
        <v>115</v>
      </c>
      <c r="C59" s="99" t="n">
        <v>103.6</v>
      </c>
      <c r="D59" s="99" t="n">
        <v>103.3</v>
      </c>
      <c r="E59" s="99" t="n">
        <v>105.5</v>
      </c>
      <c r="F59" s="99" t="n">
        <v>103</v>
      </c>
      <c r="G59" s="99" t="n">
        <v>105.1</v>
      </c>
    </row>
    <row r="60" customFormat="false" ht="10.5" hidden="false" customHeight="true" outlineLevel="0" collapsed="false">
      <c r="A60" s="106"/>
      <c r="B60" s="67" t="s">
        <v>114</v>
      </c>
      <c r="C60" s="99" t="n">
        <v>103.6</v>
      </c>
      <c r="D60" s="99" t="n">
        <v>103.3</v>
      </c>
      <c r="E60" s="99" t="n">
        <v>105.5</v>
      </c>
      <c r="F60" s="99" t="n">
        <v>103</v>
      </c>
      <c r="G60" s="99" t="n">
        <v>105.1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2-09-25T06:34:08Z</dcterms:modified>
  <cp:revision>0</cp:revision>
  <dc:subject>Verbraucherpreisindex</dc:subject>
  <dc:title>Verbraucherpreisindex im Land Brandenburg September 2012</dc:title>
</cp:coreProperties>
</file>