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4/12</t>
    </r>
  </si>
  <si>
    <t xml:space="preserve">Verbraucherpreisindex
im Land Brandenburg
April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1</t>
  </si>
  <si>
    <t xml:space="preserve">März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115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114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115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114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115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114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115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114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115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114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115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114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115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114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115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114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115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114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115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114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115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114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115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114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115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114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7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08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09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0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115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114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115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114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115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114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115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114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115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114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115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114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115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114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  <c r="I58" s="104" t="s">
        <v>215</v>
      </c>
      <c r="J58" s="104" t="s">
        <v>215</v>
      </c>
    </row>
    <row r="59" customFormat="false" ht="10.5" hidden="false" customHeight="true" outlineLevel="0" collapsed="false">
      <c r="A59" s="75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  <c r="I59" s="104" t="s">
        <v>215</v>
      </c>
      <c r="J59" s="104" t="s">
        <v>215</v>
      </c>
    </row>
    <row r="60" customFormat="false" ht="10.5" hidden="false" customHeight="true" outlineLevel="0" collapsed="false">
      <c r="A60" s="75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  <c r="I60" s="104" t="s">
        <v>215</v>
      </c>
      <c r="J60" s="104" t="s">
        <v>215</v>
      </c>
    </row>
    <row r="61" customFormat="false" ht="10.5" hidden="false" customHeight="true" outlineLevel="0" collapsed="false">
      <c r="A61" s="75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  <c r="I61" s="104" t="s">
        <v>215</v>
      </c>
      <c r="J61" s="104" t="s">
        <v>215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s">
        <v>26</v>
      </c>
      <c r="G28" s="129" t="s">
        <v>26</v>
      </c>
      <c r="H28" s="129" t="s">
        <v>26</v>
      </c>
      <c r="I28" s="129" t="s">
        <v>2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s">
        <v>26</v>
      </c>
      <c r="G51" s="129" t="s">
        <v>26</v>
      </c>
      <c r="H51" s="129" t="s">
        <v>26</v>
      </c>
      <c r="I51" s="129" t="s">
        <v>26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5</v>
      </c>
      <c r="E3" s="63" t="s">
        <v>114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9.9</v>
      </c>
      <c r="D8" s="69" t="n">
        <v>112</v>
      </c>
      <c r="E8" s="69" t="n">
        <v>112.2</v>
      </c>
      <c r="F8" s="70" t="n">
        <v>2.1</v>
      </c>
      <c r="G8" s="70" t="n">
        <v>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9.7</v>
      </c>
      <c r="D9" s="69" t="n">
        <v>111.9</v>
      </c>
      <c r="E9" s="69" t="n">
        <v>112.1</v>
      </c>
      <c r="F9" s="70" t="n">
        <v>2.2</v>
      </c>
      <c r="G9" s="70" t="n">
        <v>0.2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1</v>
      </c>
      <c r="D10" s="69" t="n">
        <v>114.6</v>
      </c>
      <c r="E10" s="69" t="n">
        <v>114.9</v>
      </c>
      <c r="F10" s="70" t="n">
        <v>2.5</v>
      </c>
      <c r="G10" s="70" t="n">
        <v>0.3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8.5</v>
      </c>
      <c r="D11" s="69" t="n">
        <v>110.4</v>
      </c>
      <c r="E11" s="69" t="n">
        <v>110.6</v>
      </c>
      <c r="F11" s="70" t="n">
        <v>1.9</v>
      </c>
      <c r="G11" s="70" t="n">
        <v>0.2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9.9</v>
      </c>
      <c r="D12" s="69" t="n">
        <v>112.2</v>
      </c>
      <c r="E12" s="69" t="n">
        <v>112.5</v>
      </c>
      <c r="F12" s="70" t="n">
        <v>2.4</v>
      </c>
      <c r="G12" s="70" t="n">
        <v>0.3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.1</v>
      </c>
      <c r="D13" s="69" t="n">
        <v>108.7</v>
      </c>
      <c r="E13" s="69" t="n">
        <v>109</v>
      </c>
      <c r="F13" s="70" t="n">
        <v>1.8</v>
      </c>
      <c r="G13" s="70" t="n">
        <v>0.3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</v>
      </c>
      <c r="D14" s="69" t="n">
        <v>108.6</v>
      </c>
      <c r="E14" s="69" t="n">
        <v>108.8</v>
      </c>
      <c r="F14" s="70" t="n">
        <v>1.7</v>
      </c>
      <c r="G14" s="70" t="n">
        <v>0.2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7.9</v>
      </c>
      <c r="D15" s="69" t="n">
        <v>109.8</v>
      </c>
      <c r="E15" s="69" t="n">
        <v>110.1</v>
      </c>
      <c r="F15" s="70" t="n">
        <v>2</v>
      </c>
      <c r="G15" s="70" t="n">
        <v>0.3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7.6</v>
      </c>
      <c r="D16" s="69" t="n">
        <v>109.5</v>
      </c>
      <c r="E16" s="69" t="n">
        <v>109.7</v>
      </c>
      <c r="F16" s="70" t="n">
        <v>2</v>
      </c>
      <c r="G16" s="70" t="n">
        <v>0.2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3</v>
      </c>
      <c r="D17" s="69" t="n">
        <v>110.1</v>
      </c>
      <c r="E17" s="69" t="n">
        <v>110.3</v>
      </c>
      <c r="F17" s="70" t="n">
        <v>1.8</v>
      </c>
      <c r="G17" s="70" t="n">
        <v>0.2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3</v>
      </c>
      <c r="D18" s="69" t="n">
        <v>108.9</v>
      </c>
      <c r="E18" s="69" t="n">
        <v>109.1</v>
      </c>
      <c r="F18" s="70" t="n">
        <v>1.7</v>
      </c>
      <c r="G18" s="70" t="n">
        <v>0.2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5.6</v>
      </c>
      <c r="D21" s="69" t="n">
        <v>119.8</v>
      </c>
      <c r="E21" s="69" t="n">
        <v>120</v>
      </c>
      <c r="F21" s="70" t="n">
        <v>3.8</v>
      </c>
      <c r="G21" s="70" t="n">
        <v>0.2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9</v>
      </c>
      <c r="D22" s="69" t="n">
        <v>118.4</v>
      </c>
      <c r="E22" s="69" t="n">
        <v>118.8</v>
      </c>
      <c r="F22" s="70" t="n">
        <v>4.3</v>
      </c>
      <c r="G22" s="70" t="n">
        <v>0.3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9.8</v>
      </c>
      <c r="D23" s="69" t="n">
        <v>113.1</v>
      </c>
      <c r="E23" s="69" t="n">
        <v>113.3</v>
      </c>
      <c r="F23" s="70" t="n">
        <v>3.2</v>
      </c>
      <c r="G23" s="70" t="n">
        <v>0.2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9.9</v>
      </c>
      <c r="D24" s="69" t="n">
        <v>111.9</v>
      </c>
      <c r="E24" s="69" t="n">
        <v>111.9</v>
      </c>
      <c r="F24" s="70" t="n">
        <v>1.8</v>
      </c>
      <c r="G24" s="70" t="n">
        <v>0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.1</v>
      </c>
      <c r="D25" s="69" t="n">
        <v>107.6</v>
      </c>
      <c r="E25" s="69" t="n">
        <v>108</v>
      </c>
      <c r="F25" s="70" t="n">
        <v>1.8</v>
      </c>
      <c r="G25" s="70" t="n">
        <v>0.4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7.7</v>
      </c>
      <c r="E26" s="69" t="n">
        <v>108</v>
      </c>
      <c r="F26" s="70" t="n">
        <v>2.1</v>
      </c>
      <c r="G26" s="70" t="n">
        <v>0.3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5</v>
      </c>
      <c r="D27" s="69" t="n">
        <v>119.4</v>
      </c>
      <c r="E27" s="69" t="n">
        <v>120.1</v>
      </c>
      <c r="F27" s="70" t="n">
        <v>3.1</v>
      </c>
      <c r="G27" s="70" t="n">
        <v>0.6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6</v>
      </c>
      <c r="D28" s="69" t="n">
        <v>84.8</v>
      </c>
      <c r="E28" s="69" t="n">
        <v>84.8</v>
      </c>
      <c r="F28" s="70" t="n">
        <v>-1.4</v>
      </c>
      <c r="G28" s="70" t="n">
        <v>0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4.2</v>
      </c>
      <c r="D29" s="69" t="n">
        <v>105.3</v>
      </c>
      <c r="E29" s="69" t="n">
        <v>105.7</v>
      </c>
      <c r="F29" s="70" t="n">
        <v>1.4</v>
      </c>
      <c r="G29" s="70" t="n">
        <v>0.4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20.2</v>
      </c>
      <c r="D30" s="69" t="n">
        <v>119.8</v>
      </c>
      <c r="E30" s="69" t="n">
        <v>119.8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0.2</v>
      </c>
      <c r="D31" s="69" t="n">
        <v>112.5</v>
      </c>
      <c r="E31" s="69" t="n">
        <v>113.2</v>
      </c>
      <c r="F31" s="70" t="n">
        <v>2.7</v>
      </c>
      <c r="G31" s="70" t="n">
        <v>0.6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1</v>
      </c>
      <c r="D32" s="69" t="n">
        <v>110.8</v>
      </c>
      <c r="E32" s="69" t="n">
        <v>110.7</v>
      </c>
      <c r="F32" s="70" t="n">
        <v>-0.3</v>
      </c>
      <c r="G32" s="70" t="n">
        <v>-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3.7</v>
      </c>
      <c r="D35" s="69" t="n">
        <v>117</v>
      </c>
      <c r="E35" s="69" t="n">
        <v>117.2</v>
      </c>
      <c r="F35" s="70" t="n">
        <v>3.1</v>
      </c>
      <c r="G35" s="70" t="n">
        <v>0.2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0.6</v>
      </c>
      <c r="D36" s="69" t="n">
        <v>124.8</v>
      </c>
      <c r="E36" s="69" t="n">
        <v>125.3</v>
      </c>
      <c r="F36" s="70" t="n">
        <v>3.9</v>
      </c>
      <c r="G36" s="70" t="n">
        <v>0.4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4.8</v>
      </c>
      <c r="D37" s="69" t="n">
        <v>141.2</v>
      </c>
      <c r="E37" s="69" t="n">
        <v>141.8</v>
      </c>
      <c r="F37" s="70" t="n">
        <v>5.2</v>
      </c>
      <c r="G37" s="70" t="n">
        <v>0.4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5.3</v>
      </c>
      <c r="D38" s="69" t="n">
        <v>142.8</v>
      </c>
      <c r="E38" s="69" t="n">
        <v>142.5</v>
      </c>
      <c r="F38" s="70" t="n">
        <v>5.3</v>
      </c>
      <c r="G38" s="70" t="n">
        <v>-0.2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7</v>
      </c>
      <c r="D39" s="69" t="n">
        <v>109.3</v>
      </c>
      <c r="E39" s="69" t="n">
        <v>109.2</v>
      </c>
      <c r="F39" s="70" t="n">
        <v>2.3</v>
      </c>
      <c r="G39" s="70" t="n">
        <v>-0.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2</v>
      </c>
      <c r="D40" s="69" t="n">
        <v>98.9</v>
      </c>
      <c r="E40" s="69" t="n">
        <v>99.1</v>
      </c>
      <c r="F40" s="70" t="n">
        <v>0.9</v>
      </c>
      <c r="G40" s="70" t="n">
        <v>0.2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2</v>
      </c>
      <c r="D41" s="69" t="n">
        <v>107.2</v>
      </c>
      <c r="E41" s="69" t="n">
        <v>107.4</v>
      </c>
      <c r="F41" s="70" t="n">
        <v>1.1</v>
      </c>
      <c r="G41" s="70" t="n">
        <v>0.2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6</v>
      </c>
      <c r="D42" s="69" t="n">
        <v>109.8</v>
      </c>
      <c r="E42" s="69" t="n">
        <v>110.1</v>
      </c>
      <c r="F42" s="70" t="n">
        <v>1.4</v>
      </c>
      <c r="G42" s="70" t="n">
        <v>0.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6</v>
      </c>
      <c r="D43" s="69" t="n">
        <v>103.3</v>
      </c>
      <c r="E43" s="69" t="n">
        <v>103.3</v>
      </c>
      <c r="F43" s="70" t="n">
        <v>0.7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5.5</v>
      </c>
      <c r="D7" s="69" t="n">
        <v>119.5</v>
      </c>
      <c r="E7" s="69" t="n">
        <v>120</v>
      </c>
      <c r="F7" s="70" t="n">
        <v>3.9</v>
      </c>
      <c r="G7" s="70" t="n">
        <v>0.4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7.4</v>
      </c>
      <c r="D8" s="69" t="n">
        <v>121.2</v>
      </c>
      <c r="E8" s="69" t="n">
        <v>121.5</v>
      </c>
      <c r="F8" s="70" t="n">
        <v>3.5</v>
      </c>
      <c r="G8" s="70" t="n">
        <v>0.2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9.9</v>
      </c>
      <c r="D9" s="69" t="n">
        <v>116.3</v>
      </c>
      <c r="E9" s="69" t="n">
        <v>117.7</v>
      </c>
      <c r="F9" s="70" t="n">
        <v>7.1</v>
      </c>
      <c r="G9" s="70" t="n">
        <v>1.2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1.9</v>
      </c>
      <c r="D10" s="69" t="n">
        <v>128</v>
      </c>
      <c r="E10" s="69" t="n">
        <v>129.3</v>
      </c>
      <c r="F10" s="70" t="n">
        <v>6.1</v>
      </c>
      <c r="G10" s="70" t="n">
        <v>1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4.9</v>
      </c>
      <c r="D11" s="69" t="n">
        <v>119.6</v>
      </c>
      <c r="E11" s="69" t="n">
        <v>120.2</v>
      </c>
      <c r="F11" s="70" t="n">
        <v>4.6</v>
      </c>
      <c r="G11" s="70" t="n">
        <v>0.5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44.3</v>
      </c>
      <c r="D12" s="69" t="n">
        <v>143</v>
      </c>
      <c r="E12" s="69" t="n">
        <v>142.8</v>
      </c>
      <c r="F12" s="70" t="n">
        <v>-1</v>
      </c>
      <c r="G12" s="70" t="n">
        <v>-0.1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7</v>
      </c>
      <c r="D13" s="69" t="n">
        <v>114</v>
      </c>
      <c r="E13" s="69" t="n">
        <v>118.9</v>
      </c>
      <c r="F13" s="70" t="n">
        <v>1.6</v>
      </c>
      <c r="G13" s="70" t="n">
        <v>4.3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22.5</v>
      </c>
      <c r="D14" s="69" t="n">
        <v>128.8</v>
      </c>
      <c r="E14" s="69" t="n">
        <v>121.7</v>
      </c>
      <c r="F14" s="70" t="n">
        <v>-0.7</v>
      </c>
      <c r="G14" s="70" t="n">
        <v>-5.5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6.1</v>
      </c>
      <c r="D15" s="69" t="n">
        <v>121.5</v>
      </c>
      <c r="E15" s="69" t="n">
        <v>120.2</v>
      </c>
      <c r="F15" s="70" t="n">
        <v>3.5</v>
      </c>
      <c r="G15" s="70" t="n">
        <v>-1.1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6.7</v>
      </c>
      <c r="D16" s="69" t="n">
        <v>123.5</v>
      </c>
      <c r="E16" s="69" t="n">
        <v>123.4</v>
      </c>
      <c r="F16" s="70" t="n">
        <v>5.7</v>
      </c>
      <c r="G16" s="70" t="n">
        <v>-0.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5.8</v>
      </c>
      <c r="D17" s="69" t="n">
        <v>120.6</v>
      </c>
      <c r="E17" s="69" t="n">
        <v>118.8</v>
      </c>
      <c r="F17" s="70" t="n">
        <v>2.6</v>
      </c>
      <c r="G17" s="70" t="n">
        <v>-1.5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1.2</v>
      </c>
      <c r="D19" s="69" t="n">
        <v>112.3</v>
      </c>
      <c r="E19" s="69" t="n">
        <v>112.6</v>
      </c>
      <c r="F19" s="70" t="n">
        <v>1.3</v>
      </c>
      <c r="G19" s="70" t="n">
        <v>0.3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</v>
      </c>
      <c r="D20" s="69" t="n">
        <v>122.9</v>
      </c>
      <c r="E20" s="69" t="n">
        <v>123.4</v>
      </c>
      <c r="F20" s="70" t="n">
        <v>6.4</v>
      </c>
      <c r="G20" s="70" t="n">
        <v>0.4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0.8</v>
      </c>
      <c r="D22" s="69" t="n">
        <v>114.4</v>
      </c>
      <c r="E22" s="69" t="n">
        <v>114.9</v>
      </c>
      <c r="F22" s="70" t="n">
        <v>3.7</v>
      </c>
      <c r="G22" s="70" t="n">
        <v>0.4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6</v>
      </c>
      <c r="D24" s="69" t="n">
        <v>103.3</v>
      </c>
      <c r="E24" s="69" t="n">
        <v>103.3</v>
      </c>
      <c r="F24" s="70" t="n">
        <v>0.7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</v>
      </c>
      <c r="E25" s="69" t="n">
        <v>105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5.3</v>
      </c>
      <c r="D26" s="69" t="n">
        <v>142.8</v>
      </c>
      <c r="E26" s="69" t="n">
        <v>142.5</v>
      </c>
      <c r="F26" s="70" t="n">
        <v>5.3</v>
      </c>
      <c r="G26" s="70" t="n">
        <v>-0.2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6.5</v>
      </c>
      <c r="D28" s="69" t="n">
        <v>109.2</v>
      </c>
      <c r="E28" s="69" t="n">
        <v>109.7</v>
      </c>
      <c r="F28" s="70" t="n">
        <v>3</v>
      </c>
      <c r="G28" s="70" t="n">
        <v>0.5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9</v>
      </c>
      <c r="D30" s="69" t="n">
        <v>114.7</v>
      </c>
      <c r="E30" s="69" t="n">
        <v>115</v>
      </c>
      <c r="F30" s="70" t="n">
        <v>1</v>
      </c>
      <c r="G30" s="70" t="n">
        <v>0.3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1</v>
      </c>
      <c r="E31" s="69" t="n">
        <v>105.1</v>
      </c>
      <c r="F31" s="70" t="n">
        <v>2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4</v>
      </c>
      <c r="D33" s="69" t="n">
        <v>106.8</v>
      </c>
      <c r="E33" s="69" t="n">
        <v>106.8</v>
      </c>
      <c r="F33" s="70" t="n">
        <v>0.4</v>
      </c>
      <c r="G33" s="70" t="n">
        <v>0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33.8</v>
      </c>
      <c r="D34" s="69" t="n">
        <v>138.5</v>
      </c>
      <c r="E34" s="69" t="n">
        <v>140.5</v>
      </c>
      <c r="F34" s="70" t="n">
        <v>5</v>
      </c>
      <c r="G34" s="70" t="n">
        <v>1.4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3.6</v>
      </c>
      <c r="D35" s="69" t="n">
        <v>117.6</v>
      </c>
      <c r="E35" s="69" t="n">
        <v>117.9</v>
      </c>
      <c r="F35" s="70" t="n">
        <v>3.8</v>
      </c>
      <c r="G35" s="70" t="n">
        <v>0.3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5</v>
      </c>
      <c r="D39" s="69" t="n">
        <v>100.4</v>
      </c>
      <c r="E39" s="69" t="n">
        <v>100.9</v>
      </c>
      <c r="F39" s="70" t="n">
        <v>0.4</v>
      </c>
      <c r="G39" s="70" t="n">
        <v>0.5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7.4</v>
      </c>
      <c r="D40" s="69" t="n">
        <v>86.1</v>
      </c>
      <c r="E40" s="69" t="n">
        <v>86.1</v>
      </c>
      <c r="F40" s="70" t="n">
        <v>-1.5</v>
      </c>
      <c r="G40" s="70" t="n">
        <v>0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3</v>
      </c>
      <c r="D42" s="69" t="n">
        <v>114.3</v>
      </c>
      <c r="E42" s="69" t="n">
        <v>115.3</v>
      </c>
      <c r="F42" s="70" t="n">
        <v>0.9</v>
      </c>
      <c r="G42" s="70" t="n">
        <v>0.9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0.8</v>
      </c>
      <c r="D43" s="69" t="n">
        <v>124.9</v>
      </c>
      <c r="E43" s="69" t="n">
        <v>126.8</v>
      </c>
      <c r="F43" s="70" t="n">
        <v>5</v>
      </c>
      <c r="G43" s="70" t="n">
        <v>1.5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8.4</v>
      </c>
      <c r="D44" s="69" t="n">
        <v>112.3</v>
      </c>
      <c r="E44" s="69" t="n">
        <v>113.2</v>
      </c>
      <c r="F44" s="70" t="n">
        <v>4.4</v>
      </c>
      <c r="G44" s="70" t="n">
        <v>0.8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1.8</v>
      </c>
      <c r="D46" s="69" t="n">
        <v>115</v>
      </c>
      <c r="E46" s="69" t="n">
        <v>115.3</v>
      </c>
      <c r="F46" s="70" t="n">
        <v>3.1</v>
      </c>
      <c r="G46" s="70" t="n">
        <v>0.3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3.9</v>
      </c>
      <c r="E47" s="69" t="n">
        <v>114.1</v>
      </c>
      <c r="F47" s="70" t="n">
        <v>3.4</v>
      </c>
      <c r="G47" s="70" t="n">
        <v>0.2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6.5</v>
      </c>
      <c r="D48" s="69" t="n">
        <v>106.1</v>
      </c>
      <c r="E48" s="69" t="n">
        <v>107.9</v>
      </c>
      <c r="F48" s="70" t="n">
        <v>1.3</v>
      </c>
      <c r="G48" s="70" t="n">
        <v>1.7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</v>
      </c>
      <c r="D50" s="69" t="n">
        <v>110.1</v>
      </c>
      <c r="E50" s="69" t="n">
        <v>110.6</v>
      </c>
      <c r="F50" s="70" t="n">
        <v>1.5</v>
      </c>
      <c r="G50" s="70" t="n">
        <v>0.5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5.2</v>
      </c>
      <c r="D51" s="69" t="n">
        <v>113.8</v>
      </c>
      <c r="E51" s="69" t="n">
        <v>113.5</v>
      </c>
      <c r="F51" s="70" t="n">
        <v>-1.5</v>
      </c>
      <c r="G51" s="70" t="n">
        <v>-0.3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115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114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7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08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09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0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115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114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115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114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115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114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</row>
    <row r="59" s="54" customFormat="true" ht="10.5" hidden="false" customHeight="true" outlineLevel="0" collapsed="false">
      <c r="A59" s="75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4" customFormat="true" ht="10.5" hidden="false" customHeight="true" outlineLevel="0" collapsed="false">
      <c r="A60" s="75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4" customFormat="true" ht="10.5" hidden="false" customHeight="true" outlineLevel="0" collapsed="false">
      <c r="A61" s="75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115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114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115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114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115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114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115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114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115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114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7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08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09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0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115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114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7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08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09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0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115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114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7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08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09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0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115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114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04-24T12:10:48Z</dcterms:modified>
  <cp:revision>0</cp:revision>
  <dc:subject>Verbraucherpreisindex</dc:subject>
  <dc:title>Verbraucherpreisindex im Land Brandenburg April 2012</dc:title>
</cp:coreProperties>
</file>