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erlin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erlin 1991</t>
  </si>
  <si>
    <t xml:space="preserve">Deutschland 1991 bis 2011 </t>
  </si>
  <si>
    <t xml:space="preserve">bis 2011 nach ausgewählten</t>
  </si>
  <si>
    <t xml:space="preserve">nach Bundesländern </t>
  </si>
  <si>
    <t xml:space="preserve">Wirtschaftsbereichen</t>
  </si>
  <si>
    <t xml:space="preserve">Erwerbstätige am Arbeitsort im Land Berlin</t>
  </si>
  <si>
    <t xml:space="preserve">Erwerbstätige am Arbeitsort im Land Berlin </t>
  </si>
  <si>
    <t xml:space="preserve">1. Vierteljahr 2008 bis 2. Vierteljahr 2012</t>
  </si>
  <si>
    <t xml:space="preserve">1991 bis 2011 nach Wirtschaftsbereichen</t>
  </si>
  <si>
    <t xml:space="preserve">nach Wirtschaftsbereichen</t>
  </si>
  <si>
    <t xml:space="preserve">Arbeitnehmer am Arbeitsort im Land Berlin </t>
  </si>
  <si>
    <t xml:space="preserve">Erwerbstätige am Arbeitsort in Deutschland</t>
  </si>
  <si>
    <t xml:space="preserve">nach Bundesländern</t>
  </si>
  <si>
    <t xml:space="preserve">Selbstständige am Arbeitsort im Land Berlin</t>
  </si>
  <si>
    <t xml:space="preserve">Arbeitnehmer am Arbeitsort in Deutschland 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2. Vierteljahr 2012
    nach Wirtschaftsbereichen</t>
  </si>
  <si>
    <t xml:space="preserve">10  Erwerbstätige am Arbeitsort im Land Berlin 1. Vierteljahr 2008 bis 2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78747361889344</c:v>
                </c:pt>
                <c:pt idx="8">
                  <c:v>1.82346585694395</c:v>
                </c:pt>
                <c:pt idx="9">
                  <c:v>1.30338519851627</c:v>
                </c:pt>
                <c:pt idx="10">
                  <c:v>1.5992445690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40022040"/>
        <c:axId val="64923643"/>
      </c:barChart>
      <c:catAx>
        <c:axId val="40022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643"/>
        <c:crossesAt val="0"/>
        <c:auto val="1"/>
        <c:lblAlgn val="ctr"/>
        <c:lblOffset val="100"/>
        <c:noMultiLvlLbl val="0"/>
      </c:catAx>
      <c:valAx>
        <c:axId val="64923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78747361889344</v>
      </c>
      <c r="R17" s="12" t="n">
        <v>1.82346585694395</v>
      </c>
      <c r="S17" s="12" t="n">
        <v>1.30338519851627</v>
      </c>
      <c r="T17" s="12" t="n">
        <v>1.5992445690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6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43</v>
      </c>
      <c r="C24" s="104" t="n">
        <v>0.373</v>
      </c>
      <c r="D24" s="104" t="n">
        <v>6.023</v>
      </c>
      <c r="E24" s="104" t="n">
        <v>0.001</v>
      </c>
      <c r="F24" s="104" t="n">
        <v>5.877</v>
      </c>
      <c r="G24" s="104" t="n">
        <v>0</v>
      </c>
      <c r="H24" s="104" t="n">
        <v>0.145</v>
      </c>
      <c r="I24" s="104" t="n">
        <v>17.373</v>
      </c>
      <c r="J24" s="104" t="n">
        <v>57.74</v>
      </c>
      <c r="K24" s="104" t="n">
        <v>24.528</v>
      </c>
      <c r="L24" s="104" t="n">
        <v>4.878</v>
      </c>
      <c r="M24" s="104" t="n">
        <v>14.598</v>
      </c>
      <c r="N24" s="104" t="n">
        <v>13.7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9.207</v>
      </c>
      <c r="C25" s="104" t="n">
        <v>0.151</v>
      </c>
      <c r="D25" s="104" t="n">
        <v>5.923</v>
      </c>
      <c r="E25" s="104" t="n">
        <v>0.001</v>
      </c>
      <c r="F25" s="104" t="n">
        <v>5.783</v>
      </c>
      <c r="G25" s="104" t="n">
        <v>0</v>
      </c>
      <c r="H25" s="104" t="n">
        <v>0.139</v>
      </c>
      <c r="I25" s="104" t="n">
        <v>17.694</v>
      </c>
      <c r="J25" s="104" t="n">
        <v>57.559</v>
      </c>
      <c r="K25" s="104" t="n">
        <v>23.959</v>
      </c>
      <c r="L25" s="104" t="n">
        <v>4.738</v>
      </c>
      <c r="M25" s="104" t="n">
        <v>14.378</v>
      </c>
      <c r="N25" s="104" t="n">
        <v>14.484</v>
      </c>
      <c r="O25" s="104" t="n">
        <v>62.453</v>
      </c>
      <c r="P25" s="104" t="n">
        <v>5.116</v>
      </c>
      <c r="Q25" s="104" t="n">
        <v>6.359</v>
      </c>
      <c r="R25" s="104" t="n">
        <v>40.418</v>
      </c>
      <c r="S25" s="104" t="n">
        <v>10.56</v>
      </c>
      <c r="T25" s="104" t="n">
        <v>85.427</v>
      </c>
      <c r="U25" s="104" t="n">
        <v>0</v>
      </c>
      <c r="V25" s="104" t="n">
        <v>17.563</v>
      </c>
      <c r="W25" s="104" t="n">
        <v>24.205</v>
      </c>
      <c r="X25" s="104" t="n">
        <v>35.088</v>
      </c>
      <c r="Y25" s="104" t="n">
        <v>8.571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33.254</v>
      </c>
      <c r="C26" s="104" t="n">
        <v>0.101</v>
      </c>
      <c r="D26" s="104" t="n">
        <v>5.891</v>
      </c>
      <c r="E26" s="104" t="n">
        <v>0.001</v>
      </c>
      <c r="F26" s="104" t="n">
        <v>5.723</v>
      </c>
      <c r="G26" s="104" t="n">
        <v>0</v>
      </c>
      <c r="H26" s="104" t="n">
        <v>0.167</v>
      </c>
      <c r="I26" s="104" t="n">
        <v>17.441</v>
      </c>
      <c r="J26" s="104" t="n">
        <v>58.966</v>
      </c>
      <c r="K26" s="104" t="n">
        <v>24.119</v>
      </c>
      <c r="L26" s="104" t="n">
        <v>4.726</v>
      </c>
      <c r="M26" s="104" t="n">
        <v>13.97</v>
      </c>
      <c r="N26" s="104" t="n">
        <v>16.151</v>
      </c>
      <c r="O26" s="104" t="n">
        <v>63.044</v>
      </c>
      <c r="P26" s="104" t="n">
        <v>5.157</v>
      </c>
      <c r="Q26" s="104" t="n">
        <v>6.662</v>
      </c>
      <c r="R26" s="104" t="n">
        <v>40.616</v>
      </c>
      <c r="S26" s="104" t="n">
        <v>10.609</v>
      </c>
      <c r="T26" s="104" t="n">
        <v>87.811</v>
      </c>
      <c r="U26" s="104" t="n">
        <v>0</v>
      </c>
      <c r="V26" s="104" t="n">
        <v>16.737</v>
      </c>
      <c r="W26" s="104" t="n">
        <v>24.134</v>
      </c>
      <c r="X26" s="104" t="n">
        <v>37.414</v>
      </c>
      <c r="Y26" s="104" t="n">
        <v>9.526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41.921</v>
      </c>
      <c r="C27" s="104" t="n">
        <v>0.175</v>
      </c>
      <c r="D27" s="104" t="n">
        <v>5.923</v>
      </c>
      <c r="E27" s="104" t="n">
        <v>0.001</v>
      </c>
      <c r="F27" s="104" t="n">
        <v>5.749</v>
      </c>
      <c r="G27" s="104" t="n">
        <v>0</v>
      </c>
      <c r="H27" s="104" t="n">
        <v>0.173</v>
      </c>
      <c r="I27" s="104" t="n">
        <v>17.294</v>
      </c>
      <c r="J27" s="104" t="n">
        <v>60.25</v>
      </c>
      <c r="K27" s="104" t="n">
        <v>24.237</v>
      </c>
      <c r="L27" s="104" t="n">
        <v>4.712</v>
      </c>
      <c r="M27" s="104" t="n">
        <v>14.243</v>
      </c>
      <c r="N27" s="104" t="n">
        <v>17.058</v>
      </c>
      <c r="O27" s="104" t="n">
        <v>65.829</v>
      </c>
      <c r="P27" s="104" t="n">
        <v>4.785</v>
      </c>
      <c r="Q27" s="104" t="n">
        <v>7.08</v>
      </c>
      <c r="R27" s="104" t="n">
        <v>43.014</v>
      </c>
      <c r="S27" s="104" t="n">
        <v>10.95</v>
      </c>
      <c r="T27" s="104" t="n">
        <v>92.45</v>
      </c>
      <c r="U27" s="104" t="n">
        <v>0</v>
      </c>
      <c r="V27" s="104" t="n">
        <v>16.479</v>
      </c>
      <c r="W27" s="104" t="n">
        <v>23.729</v>
      </c>
      <c r="X27" s="104" t="n">
        <v>40.88</v>
      </c>
      <c r="Y27" s="104" t="n">
        <v>11.362</v>
      </c>
      <c r="Z27" s="104" t="n">
        <v>0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1894</v>
      </c>
      <c r="C46" s="106" t="n">
        <v>-8.57843</v>
      </c>
      <c r="D46" s="106" t="n">
        <v>0.68539</v>
      </c>
      <c r="E46" s="105" t="s">
        <v>42</v>
      </c>
      <c r="F46" s="106" t="n">
        <v>0.46154</v>
      </c>
      <c r="G46" s="105" t="s">
        <v>42</v>
      </c>
      <c r="H46" s="105" t="s">
        <v>42</v>
      </c>
      <c r="I46" s="106" t="n">
        <v>1.21766</v>
      </c>
      <c r="J46" s="106" t="n">
        <v>-1.7843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4.87959</v>
      </c>
      <c r="C47" s="106" t="n">
        <v>-59.51743</v>
      </c>
      <c r="D47" s="106" t="n">
        <v>-1.6603</v>
      </c>
      <c r="E47" s="106" t="n">
        <v>0</v>
      </c>
      <c r="F47" s="106" t="n">
        <v>-1.59946</v>
      </c>
      <c r="G47" s="105" t="s">
        <v>42</v>
      </c>
      <c r="H47" s="106" t="n">
        <v>-4.13793</v>
      </c>
      <c r="I47" s="106" t="n">
        <v>1.84769</v>
      </c>
      <c r="J47" s="106" t="n">
        <v>-0.31347</v>
      </c>
      <c r="K47" s="106" t="n">
        <v>-2.3198</v>
      </c>
      <c r="L47" s="106" t="n">
        <v>-2.87003</v>
      </c>
      <c r="M47" s="106" t="n">
        <v>-1.50706</v>
      </c>
      <c r="N47" s="106" t="n">
        <v>5.44554</v>
      </c>
      <c r="O47" s="106" t="n">
        <v>15.38234</v>
      </c>
      <c r="P47" s="106" t="n">
        <v>13.43681</v>
      </c>
      <c r="Q47" s="106" t="n">
        <v>8.49684</v>
      </c>
      <c r="R47" s="106" t="n">
        <v>19.26232</v>
      </c>
      <c r="S47" s="106" t="n">
        <v>7.03426</v>
      </c>
      <c r="T47" s="106" t="n">
        <v>3.03955</v>
      </c>
      <c r="U47" s="105" t="s">
        <v>42</v>
      </c>
      <c r="V47" s="106" t="n">
        <v>5.82671</v>
      </c>
      <c r="W47" s="106" t="n">
        <v>0.29835</v>
      </c>
      <c r="X47" s="106" t="n">
        <v>7.17166</v>
      </c>
      <c r="Y47" s="106" t="n">
        <v>-9.18627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76565</v>
      </c>
      <c r="C48" s="106" t="n">
        <v>-33.11258</v>
      </c>
      <c r="D48" s="106" t="n">
        <v>-0.54027</v>
      </c>
      <c r="E48" s="106" t="n">
        <v>0</v>
      </c>
      <c r="F48" s="106" t="n">
        <v>-1.03752</v>
      </c>
      <c r="G48" s="105" t="s">
        <v>42</v>
      </c>
      <c r="H48" s="106" t="n">
        <v>20.14388</v>
      </c>
      <c r="I48" s="106" t="n">
        <v>-1.42986</v>
      </c>
      <c r="J48" s="106" t="n">
        <v>2.44445</v>
      </c>
      <c r="K48" s="106" t="n">
        <v>0.66781</v>
      </c>
      <c r="L48" s="106" t="n">
        <v>-0.25327</v>
      </c>
      <c r="M48" s="106" t="n">
        <v>-2.83767</v>
      </c>
      <c r="N48" s="106" t="n">
        <v>11.50925</v>
      </c>
      <c r="O48" s="106" t="n">
        <v>0.94631</v>
      </c>
      <c r="P48" s="106" t="n">
        <v>0.80141</v>
      </c>
      <c r="Q48" s="106" t="n">
        <v>4.7649</v>
      </c>
      <c r="R48" s="106" t="n">
        <v>0.48988</v>
      </c>
      <c r="S48" s="106" t="n">
        <v>0.46402</v>
      </c>
      <c r="T48" s="106" t="n">
        <v>2.79069</v>
      </c>
      <c r="U48" s="105" t="s">
        <v>42</v>
      </c>
      <c r="V48" s="106" t="n">
        <v>-4.70307</v>
      </c>
      <c r="W48" s="106" t="n">
        <v>-0.29333</v>
      </c>
      <c r="X48" s="106" t="n">
        <v>6.62905</v>
      </c>
      <c r="Y48" s="106" t="n">
        <v>11.14222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3.71569</v>
      </c>
      <c r="C49" s="106" t="n">
        <v>73.26733</v>
      </c>
      <c r="D49" s="106" t="n">
        <v>0.5432</v>
      </c>
      <c r="E49" s="106" t="n">
        <v>0</v>
      </c>
      <c r="F49" s="106" t="n">
        <v>0.45431</v>
      </c>
      <c r="G49" s="105" t="s">
        <v>42</v>
      </c>
      <c r="H49" s="106" t="n">
        <v>3.59281</v>
      </c>
      <c r="I49" s="106" t="n">
        <v>-0.84284</v>
      </c>
      <c r="J49" s="106" t="n">
        <v>2.17753</v>
      </c>
      <c r="K49" s="106" t="n">
        <v>0.48924</v>
      </c>
      <c r="L49" s="106" t="n">
        <v>-0.29623</v>
      </c>
      <c r="M49" s="106" t="n">
        <v>1.95419</v>
      </c>
      <c r="N49" s="106" t="n">
        <v>5.61575</v>
      </c>
      <c r="O49" s="106" t="n">
        <v>4.41755</v>
      </c>
      <c r="P49" s="106" t="n">
        <v>-7.2135</v>
      </c>
      <c r="Q49" s="106" t="n">
        <v>6.27439</v>
      </c>
      <c r="R49" s="106" t="n">
        <v>5.90408</v>
      </c>
      <c r="S49" s="106" t="n">
        <v>3.21425</v>
      </c>
      <c r="T49" s="106" t="n">
        <v>5.28294</v>
      </c>
      <c r="U49" s="105" t="s">
        <v>42</v>
      </c>
      <c r="V49" s="106" t="n">
        <v>-1.54149</v>
      </c>
      <c r="W49" s="106" t="n">
        <v>-1.67813</v>
      </c>
      <c r="X49" s="106" t="n">
        <v>9.26391</v>
      </c>
      <c r="Y49" s="106" t="n">
        <v>19.27357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433004364341019</v>
      </c>
      <c r="D56" s="108" t="n">
        <v>2.52557298052767</v>
      </c>
      <c r="E56" s="108" t="n">
        <v>0.00042871719241685</v>
      </c>
      <c r="F56" s="108" t="n">
        <v>2.45354849220163</v>
      </c>
      <c r="G56" s="108" t="n">
        <v>0</v>
      </c>
      <c r="H56" s="108" t="n">
        <v>0.071595771133614</v>
      </c>
      <c r="I56" s="108" t="n">
        <v>7.47725655294229</v>
      </c>
      <c r="J56" s="108" t="n">
        <v>25.279737968052</v>
      </c>
      <c r="K56" s="108" t="n">
        <v>10.340229963902</v>
      </c>
      <c r="L56" s="108" t="n">
        <v>2.02611745136203</v>
      </c>
      <c r="M56" s="108" t="n">
        <v>5.9891791780634</v>
      </c>
      <c r="N56" s="108" t="n">
        <v>6.92421137472455</v>
      </c>
      <c r="O56" s="108" t="n">
        <v>27.0280466787279</v>
      </c>
      <c r="P56" s="108" t="n">
        <v>2.2108945612937</v>
      </c>
      <c r="Q56" s="108" t="n">
        <v>2.85611393588106</v>
      </c>
      <c r="R56" s="108" t="n">
        <v>17.4127774872028</v>
      </c>
      <c r="S56" s="108" t="n">
        <v>4.54826069435037</v>
      </c>
      <c r="T56" s="108" t="n">
        <v>37.6460853833161</v>
      </c>
      <c r="U56" s="108" t="n">
        <v>0</v>
      </c>
      <c r="V56" s="108" t="n">
        <v>7.17543964948082</v>
      </c>
      <c r="W56" s="108" t="n">
        <v>10.3466607217883</v>
      </c>
      <c r="X56" s="108" t="n">
        <v>16.040025037084</v>
      </c>
      <c r="Y56" s="108" t="n">
        <v>4.08395997496292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723376639481484</v>
      </c>
      <c r="D57" s="108" t="n">
        <v>2.44831990608504</v>
      </c>
      <c r="E57" s="108" t="n">
        <v>0.000413358079703705</v>
      </c>
      <c r="F57" s="108" t="n">
        <v>2.3763956002166</v>
      </c>
      <c r="G57" s="108" t="n">
        <v>0</v>
      </c>
      <c r="H57" s="108" t="n">
        <v>0.0715109477887409</v>
      </c>
      <c r="I57" s="108" t="n">
        <v>7.14861463039587</v>
      </c>
      <c r="J57" s="108" t="n">
        <v>24.9048243021482</v>
      </c>
      <c r="K57" s="108" t="n">
        <v>10.0185597777787</v>
      </c>
      <c r="L57" s="108" t="n">
        <v>1.94774327156386</v>
      </c>
      <c r="M57" s="108" t="n">
        <v>5.88745912921987</v>
      </c>
      <c r="N57" s="108" t="n">
        <v>7.0510621235858</v>
      </c>
      <c r="O57" s="108" t="n">
        <v>27.2109490288152</v>
      </c>
      <c r="P57" s="108" t="n">
        <v>1.97791841138223</v>
      </c>
      <c r="Q57" s="108" t="n">
        <v>2.92657520430223</v>
      </c>
      <c r="R57" s="108" t="n">
        <v>17.7801844403752</v>
      </c>
      <c r="S57" s="108" t="n">
        <v>4.52627097275557</v>
      </c>
      <c r="T57" s="108" t="n">
        <v>38.2149544686075</v>
      </c>
      <c r="U57" s="108" t="n">
        <v>0</v>
      </c>
      <c r="V57" s="108" t="n">
        <v>6.81172779543735</v>
      </c>
      <c r="W57" s="108" t="n">
        <v>9.80857387328921</v>
      </c>
      <c r="X57" s="108" t="n">
        <v>16.8980782982875</v>
      </c>
      <c r="Y57" s="108" t="n">
        <v>4.6965745015935</v>
      </c>
      <c r="Z57" s="108" t="n">
        <v>0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38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80.359</v>
      </c>
      <c r="C23" s="117" t="n">
        <v>6625.095</v>
      </c>
      <c r="D23" s="117" t="n">
        <v>1635.457</v>
      </c>
      <c r="E23" s="117" t="n">
        <v>1048.641</v>
      </c>
      <c r="F23" s="117" t="n">
        <v>405.474</v>
      </c>
      <c r="G23" s="117" t="n">
        <v>1102.707</v>
      </c>
      <c r="H23" s="117" t="n">
        <v>3122.771</v>
      </c>
      <c r="I23" s="117" t="n">
        <v>738.052</v>
      </c>
      <c r="J23" s="117" t="n">
        <v>3658.597</v>
      </c>
      <c r="K23" s="117" t="n">
        <v>8667.92</v>
      </c>
      <c r="L23" s="117" t="n">
        <v>1879.849</v>
      </c>
      <c r="M23" s="117" t="n">
        <v>509.984</v>
      </c>
      <c r="N23" s="117" t="n">
        <v>1950.512</v>
      </c>
      <c r="O23" s="117" t="n">
        <v>1016.896</v>
      </c>
      <c r="P23" s="117" t="n">
        <v>1278.268</v>
      </c>
      <c r="Q23" s="117" t="n">
        <v>1027.418</v>
      </c>
      <c r="R23" s="118" t="n">
        <v>40348</v>
      </c>
      <c r="S23" s="117" t="n">
        <v>32931.024</v>
      </c>
      <c r="T23" s="117" t="n">
        <v>5781.519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4.933</v>
      </c>
      <c r="C24" s="117" t="n">
        <v>6646.693</v>
      </c>
      <c r="D24" s="117" t="n">
        <v>1665.279</v>
      </c>
      <c r="E24" s="117" t="n">
        <v>1061.204</v>
      </c>
      <c r="F24" s="117" t="n">
        <v>403.287</v>
      </c>
      <c r="G24" s="117" t="n">
        <v>1119.234</v>
      </c>
      <c r="H24" s="117" t="n">
        <v>3137.482</v>
      </c>
      <c r="I24" s="117" t="n">
        <v>741.168</v>
      </c>
      <c r="J24" s="117" t="n">
        <v>3682.195</v>
      </c>
      <c r="K24" s="117" t="n">
        <v>8638.061</v>
      </c>
      <c r="L24" s="117" t="n">
        <v>1877.205</v>
      </c>
      <c r="M24" s="117" t="n">
        <v>505.5</v>
      </c>
      <c r="N24" s="117" t="n">
        <v>1941.182</v>
      </c>
      <c r="O24" s="117" t="n">
        <v>1010.942</v>
      </c>
      <c r="P24" s="117" t="n">
        <v>1282.893</v>
      </c>
      <c r="Q24" s="117" t="n">
        <v>1022.742</v>
      </c>
      <c r="R24" s="118" t="n">
        <v>40370</v>
      </c>
      <c r="S24" s="117" t="n">
        <v>32927.483</v>
      </c>
      <c r="T24" s="117" t="n">
        <v>5777.2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4.471</v>
      </c>
      <c r="C25" s="117" t="n">
        <v>6708.216</v>
      </c>
      <c r="D25" s="117" t="n">
        <v>1686.984</v>
      </c>
      <c r="E25" s="117" t="n">
        <v>1068.325</v>
      </c>
      <c r="F25" s="117" t="n">
        <v>403.262</v>
      </c>
      <c r="G25" s="117" t="n">
        <v>1128.397</v>
      </c>
      <c r="H25" s="117" t="n">
        <v>3145.039</v>
      </c>
      <c r="I25" s="117" t="n">
        <v>737.742</v>
      </c>
      <c r="J25" s="117" t="n">
        <v>3702.924</v>
      </c>
      <c r="K25" s="117" t="n">
        <v>8694.034</v>
      </c>
      <c r="L25" s="117" t="n">
        <v>1886.787</v>
      </c>
      <c r="M25" s="117" t="n">
        <v>509.183</v>
      </c>
      <c r="N25" s="117" t="n">
        <v>1954.903</v>
      </c>
      <c r="O25" s="117" t="n">
        <v>1013.843</v>
      </c>
      <c r="P25" s="117" t="n">
        <v>1288.239</v>
      </c>
      <c r="Q25" s="117" t="n">
        <v>1030.651</v>
      </c>
      <c r="R25" s="118" t="n">
        <v>40603</v>
      </c>
      <c r="S25" s="117" t="n">
        <v>33110.552</v>
      </c>
      <c r="T25" s="117" t="n">
        <v>5805.46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5.159</v>
      </c>
      <c r="C26" s="117" t="n">
        <v>6834.608</v>
      </c>
      <c r="D26" s="117" t="n">
        <v>1713.963</v>
      </c>
      <c r="E26" s="117" t="n">
        <v>1071.321</v>
      </c>
      <c r="F26" s="117" t="n">
        <v>409.301</v>
      </c>
      <c r="G26" s="117" t="n">
        <v>1143.353</v>
      </c>
      <c r="H26" s="117" t="n">
        <v>3193.774</v>
      </c>
      <c r="I26" s="117" t="n">
        <v>731.409</v>
      </c>
      <c r="J26" s="117" t="n">
        <v>3767.236</v>
      </c>
      <c r="K26" s="117" t="n">
        <v>8822.905</v>
      </c>
      <c r="L26" s="117" t="n">
        <v>1909.439</v>
      </c>
      <c r="M26" s="117" t="n">
        <v>516</v>
      </c>
      <c r="N26" s="117" t="n">
        <v>1963.381</v>
      </c>
      <c r="O26" s="117" t="n">
        <v>1012.097</v>
      </c>
      <c r="P26" s="117" t="n">
        <v>1303.701</v>
      </c>
      <c r="Q26" s="117" t="n">
        <v>1036.353</v>
      </c>
      <c r="R26" s="118" t="n">
        <v>41164</v>
      </c>
      <c r="S26" s="117" t="n">
        <v>33635.476</v>
      </c>
      <c r="T26" s="117" t="n">
        <v>5814.56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429</v>
      </c>
      <c r="C45" s="122" t="n">
        <v>1.41427</v>
      </c>
      <c r="D45" s="122" t="n">
        <v>1.78747</v>
      </c>
      <c r="E45" s="122" t="n">
        <v>1.3073</v>
      </c>
      <c r="F45" s="122" t="n">
        <v>0.59642</v>
      </c>
      <c r="G45" s="122" t="n">
        <v>2.01031</v>
      </c>
      <c r="H45" s="122" t="n">
        <v>0.97693</v>
      </c>
      <c r="I45" s="122" t="n">
        <v>0.71093</v>
      </c>
      <c r="J45" s="122" t="n">
        <v>1.28375</v>
      </c>
      <c r="K45" s="122" t="n">
        <v>1.2103</v>
      </c>
      <c r="L45" s="122" t="n">
        <v>1.4645</v>
      </c>
      <c r="M45" s="122" t="n">
        <v>0.36092</v>
      </c>
      <c r="N45" s="122" t="n">
        <v>0.40641</v>
      </c>
      <c r="O45" s="122" t="n">
        <v>0.72955</v>
      </c>
      <c r="P45" s="122" t="n">
        <v>1.2755</v>
      </c>
      <c r="Q45" s="122" t="n">
        <v>0.55336</v>
      </c>
      <c r="R45" s="122" t="n">
        <v>1.2319</v>
      </c>
      <c r="S45" s="122" t="n">
        <v>1.30005</v>
      </c>
      <c r="T45" s="122" t="n">
        <v>0.6906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997</v>
      </c>
      <c r="C46" s="122" t="n">
        <v>0.326</v>
      </c>
      <c r="D46" s="122" t="n">
        <v>1.82347</v>
      </c>
      <c r="E46" s="122" t="n">
        <v>1.19803</v>
      </c>
      <c r="F46" s="122" t="n">
        <v>-0.53937</v>
      </c>
      <c r="G46" s="122" t="n">
        <v>1.49877</v>
      </c>
      <c r="H46" s="122" t="n">
        <v>0.47109</v>
      </c>
      <c r="I46" s="122" t="n">
        <v>0.42219</v>
      </c>
      <c r="J46" s="122" t="n">
        <v>0.645</v>
      </c>
      <c r="K46" s="122" t="n">
        <v>-0.34448</v>
      </c>
      <c r="L46" s="122" t="n">
        <v>-0.14065</v>
      </c>
      <c r="M46" s="122" t="n">
        <v>-0.87924</v>
      </c>
      <c r="N46" s="122" t="n">
        <v>-0.47834</v>
      </c>
      <c r="O46" s="122" t="n">
        <v>-0.58551</v>
      </c>
      <c r="P46" s="122" t="n">
        <v>0.36182</v>
      </c>
      <c r="Q46" s="122" t="n">
        <v>-0.45512</v>
      </c>
      <c r="R46" s="122" t="n">
        <v>0.05453</v>
      </c>
      <c r="S46" s="122" t="n">
        <v>-0.01075</v>
      </c>
      <c r="T46" s="122" t="n">
        <v>-0.07405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6927</v>
      </c>
      <c r="C47" s="122" t="n">
        <v>0.92562</v>
      </c>
      <c r="D47" s="122" t="n">
        <v>1.30339</v>
      </c>
      <c r="E47" s="122" t="n">
        <v>0.67103</v>
      </c>
      <c r="F47" s="122" t="n">
        <v>-0.0062</v>
      </c>
      <c r="G47" s="122" t="n">
        <v>0.81868</v>
      </c>
      <c r="H47" s="122" t="n">
        <v>0.24086</v>
      </c>
      <c r="I47" s="122" t="n">
        <v>-0.46224</v>
      </c>
      <c r="J47" s="122" t="n">
        <v>0.56295</v>
      </c>
      <c r="K47" s="122" t="n">
        <v>0.64798</v>
      </c>
      <c r="L47" s="122" t="n">
        <v>0.51044</v>
      </c>
      <c r="M47" s="122" t="n">
        <v>0.72859</v>
      </c>
      <c r="N47" s="122" t="n">
        <v>0.70684</v>
      </c>
      <c r="O47" s="122" t="n">
        <v>0.28696</v>
      </c>
      <c r="P47" s="122" t="n">
        <v>0.41671</v>
      </c>
      <c r="Q47" s="122" t="n">
        <v>0.77331</v>
      </c>
      <c r="R47" s="122" t="n">
        <v>0.57716</v>
      </c>
      <c r="S47" s="122" t="n">
        <v>0.55598</v>
      </c>
      <c r="T47" s="122" t="n">
        <v>0.4885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0667</v>
      </c>
      <c r="C48" s="122" t="n">
        <v>1.88414</v>
      </c>
      <c r="D48" s="122" t="n">
        <v>1.59924</v>
      </c>
      <c r="E48" s="122" t="n">
        <v>0.28044</v>
      </c>
      <c r="F48" s="122" t="n">
        <v>1.49754</v>
      </c>
      <c r="G48" s="122" t="n">
        <v>1.32542</v>
      </c>
      <c r="H48" s="122" t="n">
        <v>1.54958</v>
      </c>
      <c r="I48" s="122" t="n">
        <v>-0.85843</v>
      </c>
      <c r="J48" s="122" t="n">
        <v>1.73679</v>
      </c>
      <c r="K48" s="122" t="n">
        <v>1.48229</v>
      </c>
      <c r="L48" s="122" t="n">
        <v>1.20056</v>
      </c>
      <c r="M48" s="122" t="n">
        <v>1.33881</v>
      </c>
      <c r="N48" s="122" t="n">
        <v>0.43368</v>
      </c>
      <c r="O48" s="122" t="n">
        <v>-0.17222</v>
      </c>
      <c r="P48" s="122" t="n">
        <v>1.20024</v>
      </c>
      <c r="Q48" s="122" t="n">
        <v>0.55324</v>
      </c>
      <c r="R48" s="122" t="n">
        <v>1.38167</v>
      </c>
      <c r="S48" s="122" t="n">
        <v>1.58537</v>
      </c>
      <c r="T48" s="122" t="n">
        <v>0.156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0161</v>
      </c>
      <c r="C55" s="122" t="n">
        <v>16.52148</v>
      </c>
      <c r="D55" s="122" t="n">
        <v>4.15483</v>
      </c>
      <c r="E55" s="122" t="n">
        <v>2.63115</v>
      </c>
      <c r="F55" s="122" t="n">
        <v>0.99318</v>
      </c>
      <c r="G55" s="122" t="n">
        <v>2.7791</v>
      </c>
      <c r="H55" s="122" t="n">
        <v>7.74583</v>
      </c>
      <c r="I55" s="122" t="n">
        <v>1.81696</v>
      </c>
      <c r="J55" s="122" t="n">
        <v>9.11983</v>
      </c>
      <c r="K55" s="122" t="n">
        <v>21.41229</v>
      </c>
      <c r="L55" s="122" t="n">
        <v>4.64692</v>
      </c>
      <c r="M55" s="122" t="n">
        <v>1.25405</v>
      </c>
      <c r="N55" s="122" t="n">
        <v>4.81468</v>
      </c>
      <c r="O55" s="122" t="n">
        <v>2.49697</v>
      </c>
      <c r="P55" s="122" t="n">
        <v>3.17277</v>
      </c>
      <c r="Q55" s="122" t="n">
        <v>2.53836</v>
      </c>
      <c r="R55" s="124" t="n">
        <v>100</v>
      </c>
      <c r="S55" s="122" t="n">
        <v>81.54706</v>
      </c>
      <c r="T55" s="122" t="n">
        <v>14.29812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3246</v>
      </c>
      <c r="C56" s="122" t="n">
        <v>16.60336</v>
      </c>
      <c r="D56" s="122" t="n">
        <v>4.16374</v>
      </c>
      <c r="E56" s="122" t="n">
        <v>2.60257</v>
      </c>
      <c r="F56" s="122" t="n">
        <v>0.99432</v>
      </c>
      <c r="G56" s="122" t="n">
        <v>2.77756</v>
      </c>
      <c r="H56" s="122" t="n">
        <v>7.75866</v>
      </c>
      <c r="I56" s="122" t="n">
        <v>1.77682</v>
      </c>
      <c r="J56" s="122" t="n">
        <v>9.15177</v>
      </c>
      <c r="K56" s="122" t="n">
        <v>21.43355</v>
      </c>
      <c r="L56" s="122" t="n">
        <v>4.63861</v>
      </c>
      <c r="M56" s="122" t="n">
        <v>1.25352</v>
      </c>
      <c r="N56" s="122" t="n">
        <v>4.76966</v>
      </c>
      <c r="O56" s="122" t="n">
        <v>2.45869</v>
      </c>
      <c r="P56" s="122" t="n">
        <v>3.16709</v>
      </c>
      <c r="Q56" s="122" t="n">
        <v>2.51762</v>
      </c>
      <c r="R56" s="124" t="n">
        <v>100</v>
      </c>
      <c r="S56" s="122" t="n">
        <v>81.7109</v>
      </c>
      <c r="T56" s="122" t="n">
        <v>14.1253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56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9.03</v>
      </c>
      <c r="C23" s="117" t="n">
        <v>5788.865</v>
      </c>
      <c r="D23" s="117" t="n">
        <v>1416.914</v>
      </c>
      <c r="E23" s="117" t="n">
        <v>914.406</v>
      </c>
      <c r="F23" s="117" t="n">
        <v>370.568</v>
      </c>
      <c r="G23" s="117" t="n">
        <v>983.671</v>
      </c>
      <c r="H23" s="117" t="n">
        <v>2795.83</v>
      </c>
      <c r="I23" s="117" t="n">
        <v>656.684</v>
      </c>
      <c r="J23" s="117" t="n">
        <v>3264.454</v>
      </c>
      <c r="K23" s="117" t="n">
        <v>7792.952</v>
      </c>
      <c r="L23" s="117" t="n">
        <v>1658.699</v>
      </c>
      <c r="M23" s="117" t="n">
        <v>465.673</v>
      </c>
      <c r="N23" s="117" t="n">
        <v>1727.774</v>
      </c>
      <c r="O23" s="117" t="n">
        <v>916.285</v>
      </c>
      <c r="P23" s="117" t="n">
        <v>1119.661</v>
      </c>
      <c r="Q23" s="117" t="n">
        <v>916.534</v>
      </c>
      <c r="R23" s="118" t="n">
        <v>35868</v>
      </c>
      <c r="S23" s="117" t="n">
        <v>29319.403</v>
      </c>
      <c r="T23" s="117" t="n">
        <v>5131.683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5.346</v>
      </c>
      <c r="C24" s="117" t="n">
        <v>5811.119</v>
      </c>
      <c r="D24" s="117" t="n">
        <v>1436.072</v>
      </c>
      <c r="E24" s="117" t="n">
        <v>923.797</v>
      </c>
      <c r="F24" s="117" t="n">
        <v>369.135</v>
      </c>
      <c r="G24" s="117" t="n">
        <v>998.189</v>
      </c>
      <c r="H24" s="117" t="n">
        <v>2798.149</v>
      </c>
      <c r="I24" s="117" t="n">
        <v>658.435</v>
      </c>
      <c r="J24" s="117" t="n">
        <v>3284.487</v>
      </c>
      <c r="K24" s="117" t="n">
        <v>7786.263</v>
      </c>
      <c r="L24" s="117" t="n">
        <v>1660.958</v>
      </c>
      <c r="M24" s="117" t="n">
        <v>461.047</v>
      </c>
      <c r="N24" s="117" t="n">
        <v>1717.501</v>
      </c>
      <c r="O24" s="117" t="n">
        <v>915.418</v>
      </c>
      <c r="P24" s="117" t="n">
        <v>1126.719</v>
      </c>
      <c r="Q24" s="117" t="n">
        <v>907.365</v>
      </c>
      <c r="R24" s="118" t="n">
        <v>35900</v>
      </c>
      <c r="S24" s="117" t="n">
        <v>29341.412</v>
      </c>
      <c r="T24" s="117" t="n">
        <v>5122.516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56.462</v>
      </c>
      <c r="C25" s="117" t="n">
        <v>5874.969</v>
      </c>
      <c r="D25" s="117" t="n">
        <v>1453.73</v>
      </c>
      <c r="E25" s="117" t="n">
        <v>930.989</v>
      </c>
      <c r="F25" s="117" t="n">
        <v>368.913</v>
      </c>
      <c r="G25" s="117" t="n">
        <v>1002.897</v>
      </c>
      <c r="H25" s="117" t="n">
        <v>2808.509</v>
      </c>
      <c r="I25" s="117" t="n">
        <v>655</v>
      </c>
      <c r="J25" s="117" t="n">
        <v>3311.173</v>
      </c>
      <c r="K25" s="117" t="n">
        <v>7821.798</v>
      </c>
      <c r="L25" s="117" t="n">
        <v>1672.753</v>
      </c>
      <c r="M25" s="117" t="n">
        <v>464.415</v>
      </c>
      <c r="N25" s="117" t="n">
        <v>1727.533</v>
      </c>
      <c r="O25" s="117" t="n">
        <v>918.545</v>
      </c>
      <c r="P25" s="117" t="n">
        <v>1129.367</v>
      </c>
      <c r="Q25" s="117" t="n">
        <v>912.947</v>
      </c>
      <c r="R25" s="118" t="n">
        <v>36110</v>
      </c>
      <c r="S25" s="117" t="n">
        <v>29511.256</v>
      </c>
      <c r="T25" s="117" t="n">
        <v>5145.01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44.359</v>
      </c>
      <c r="C26" s="117" t="n">
        <v>5998.189</v>
      </c>
      <c r="D26" s="117" t="n">
        <v>1472.042</v>
      </c>
      <c r="E26" s="117" t="n">
        <v>934.162</v>
      </c>
      <c r="F26" s="117" t="n">
        <v>373.898</v>
      </c>
      <c r="G26" s="117" t="n">
        <v>1014.509</v>
      </c>
      <c r="H26" s="117" t="n">
        <v>2854.026</v>
      </c>
      <c r="I26" s="117" t="n">
        <v>648.536</v>
      </c>
      <c r="J26" s="117" t="n">
        <v>3369.351</v>
      </c>
      <c r="K26" s="117" t="n">
        <v>7940.604</v>
      </c>
      <c r="L26" s="117" t="n">
        <v>1695</v>
      </c>
      <c r="M26" s="117" t="n">
        <v>471.208</v>
      </c>
      <c r="N26" s="117" t="n">
        <v>1735.224</v>
      </c>
      <c r="O26" s="117" t="n">
        <v>916.253</v>
      </c>
      <c r="P26" s="117" t="n">
        <v>1139.976</v>
      </c>
      <c r="Q26" s="117" t="n">
        <v>917.663</v>
      </c>
      <c r="R26" s="118" t="n">
        <v>36625</v>
      </c>
      <c r="S26" s="117" t="n">
        <v>30001.12</v>
      </c>
      <c r="T26" s="117" t="n">
        <v>5151.838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6573</v>
      </c>
      <c r="C45" s="122" t="n">
        <v>1.55684</v>
      </c>
      <c r="D45" s="122" t="n">
        <v>1.92277</v>
      </c>
      <c r="E45" s="122" t="n">
        <v>1.11442</v>
      </c>
      <c r="F45" s="122" t="n">
        <v>1.32644</v>
      </c>
      <c r="G45" s="122" t="n">
        <v>2.27641</v>
      </c>
      <c r="H45" s="122" t="n">
        <v>1.39532</v>
      </c>
      <c r="I45" s="122" t="n">
        <v>0.78425</v>
      </c>
      <c r="J45" s="122" t="n">
        <v>1.59185</v>
      </c>
      <c r="K45" s="122" t="n">
        <v>1.38029</v>
      </c>
      <c r="L45" s="122" t="n">
        <v>1.46313</v>
      </c>
      <c r="M45" s="122" t="n">
        <v>0.79742</v>
      </c>
      <c r="N45" s="122" t="n">
        <v>0.76059</v>
      </c>
      <c r="O45" s="122" t="n">
        <v>1.26263</v>
      </c>
      <c r="P45" s="122" t="n">
        <v>1.20534</v>
      </c>
      <c r="Q45" s="122" t="n">
        <v>0.797</v>
      </c>
      <c r="R45" s="122" t="n">
        <v>1.43952</v>
      </c>
      <c r="S45" s="122" t="n">
        <v>1.5073</v>
      </c>
      <c r="T45" s="122" t="n">
        <v>0.9224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6632</v>
      </c>
      <c r="C46" s="122" t="n">
        <v>0.38443</v>
      </c>
      <c r="D46" s="122" t="n">
        <v>1.35209</v>
      </c>
      <c r="E46" s="122" t="n">
        <v>1.02701</v>
      </c>
      <c r="F46" s="122" t="n">
        <v>-0.3867</v>
      </c>
      <c r="G46" s="122" t="n">
        <v>1.4759</v>
      </c>
      <c r="H46" s="122" t="n">
        <v>0.08294</v>
      </c>
      <c r="I46" s="122" t="n">
        <v>0.26664</v>
      </c>
      <c r="J46" s="122" t="n">
        <v>0.61367</v>
      </c>
      <c r="K46" s="122" t="n">
        <v>-0.08583</v>
      </c>
      <c r="L46" s="122" t="n">
        <v>0.13619</v>
      </c>
      <c r="M46" s="122" t="n">
        <v>-0.9934</v>
      </c>
      <c r="N46" s="122" t="n">
        <v>-0.59458</v>
      </c>
      <c r="O46" s="122" t="n">
        <v>-0.09462</v>
      </c>
      <c r="P46" s="122" t="n">
        <v>0.63037</v>
      </c>
      <c r="Q46" s="122" t="n">
        <v>-1.0004</v>
      </c>
      <c r="R46" s="122" t="n">
        <v>0.08922</v>
      </c>
      <c r="S46" s="122" t="n">
        <v>0.07507</v>
      </c>
      <c r="T46" s="122" t="n">
        <v>-0.17864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22032</v>
      </c>
      <c r="C47" s="122" t="n">
        <v>1.09876</v>
      </c>
      <c r="D47" s="122" t="n">
        <v>1.2296</v>
      </c>
      <c r="E47" s="122" t="n">
        <v>0.77853</v>
      </c>
      <c r="F47" s="122" t="n">
        <v>-0.06014</v>
      </c>
      <c r="G47" s="122" t="n">
        <v>0.47165</v>
      </c>
      <c r="H47" s="122" t="n">
        <v>0.37024</v>
      </c>
      <c r="I47" s="122" t="n">
        <v>-0.52169</v>
      </c>
      <c r="J47" s="122" t="n">
        <v>0.81249</v>
      </c>
      <c r="K47" s="122" t="n">
        <v>0.45638</v>
      </c>
      <c r="L47" s="122" t="n">
        <v>0.71013</v>
      </c>
      <c r="M47" s="122" t="n">
        <v>0.73051</v>
      </c>
      <c r="N47" s="122" t="n">
        <v>0.5841</v>
      </c>
      <c r="O47" s="122" t="n">
        <v>0.34159</v>
      </c>
      <c r="P47" s="122" t="n">
        <v>0.23502</v>
      </c>
      <c r="Q47" s="122" t="n">
        <v>0.61519</v>
      </c>
      <c r="R47" s="122" t="n">
        <v>0.58496</v>
      </c>
      <c r="S47" s="122" t="n">
        <v>0.57885</v>
      </c>
      <c r="T47" s="122" t="n">
        <v>0.4392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73831</v>
      </c>
      <c r="C48" s="122" t="n">
        <v>2.09737</v>
      </c>
      <c r="D48" s="122" t="n">
        <v>1.25966</v>
      </c>
      <c r="E48" s="122" t="n">
        <v>0.34082</v>
      </c>
      <c r="F48" s="122" t="n">
        <v>1.35127</v>
      </c>
      <c r="G48" s="122" t="n">
        <v>1.15785</v>
      </c>
      <c r="H48" s="122" t="n">
        <v>1.62068</v>
      </c>
      <c r="I48" s="122" t="n">
        <v>-0.98687</v>
      </c>
      <c r="J48" s="122" t="n">
        <v>1.75702</v>
      </c>
      <c r="K48" s="122" t="n">
        <v>1.51891</v>
      </c>
      <c r="L48" s="122" t="n">
        <v>1.32996</v>
      </c>
      <c r="M48" s="122" t="n">
        <v>1.4627</v>
      </c>
      <c r="N48" s="122" t="n">
        <v>0.4452</v>
      </c>
      <c r="O48" s="122" t="n">
        <v>-0.24953</v>
      </c>
      <c r="P48" s="122" t="n">
        <v>0.93938</v>
      </c>
      <c r="Q48" s="122" t="n">
        <v>0.51657</v>
      </c>
      <c r="R48" s="122" t="n">
        <v>1.4262</v>
      </c>
      <c r="S48" s="122" t="n">
        <v>1.65992</v>
      </c>
      <c r="T48" s="122" t="n">
        <v>0.1326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4.00294</v>
      </c>
      <c r="C55" s="122" t="n">
        <v>16.26965</v>
      </c>
      <c r="D55" s="122" t="n">
        <v>4.02584</v>
      </c>
      <c r="E55" s="122" t="n">
        <v>2.5782</v>
      </c>
      <c r="F55" s="122" t="n">
        <v>1.02164</v>
      </c>
      <c r="G55" s="122" t="n">
        <v>2.77734</v>
      </c>
      <c r="H55" s="122" t="n">
        <v>7.77765</v>
      </c>
      <c r="I55" s="122" t="n">
        <v>1.8139</v>
      </c>
      <c r="J55" s="122" t="n">
        <v>9.16968</v>
      </c>
      <c r="K55" s="122" t="n">
        <v>21.66103</v>
      </c>
      <c r="L55" s="122" t="n">
        <v>4.63238</v>
      </c>
      <c r="M55" s="122" t="n">
        <v>1.28611</v>
      </c>
      <c r="N55" s="122" t="n">
        <v>4.78408</v>
      </c>
      <c r="O55" s="122" t="n">
        <v>2.54374</v>
      </c>
      <c r="P55" s="122" t="n">
        <v>3.12757</v>
      </c>
      <c r="Q55" s="122" t="n">
        <v>2.52824</v>
      </c>
      <c r="R55" s="124" t="n">
        <v>100</v>
      </c>
      <c r="S55" s="122" t="n">
        <v>81.72599</v>
      </c>
      <c r="T55" s="122" t="n">
        <v>14.24817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4603</v>
      </c>
      <c r="C56" s="122" t="n">
        <v>16.37731</v>
      </c>
      <c r="D56" s="122" t="n">
        <v>4.01923</v>
      </c>
      <c r="E56" s="122" t="n">
        <v>2.55061</v>
      </c>
      <c r="F56" s="122" t="n">
        <v>1.02088</v>
      </c>
      <c r="G56" s="122" t="n">
        <v>2.76999</v>
      </c>
      <c r="H56" s="122" t="n">
        <v>7.79256</v>
      </c>
      <c r="I56" s="122" t="n">
        <v>1.77075</v>
      </c>
      <c r="J56" s="122" t="n">
        <v>9.19959</v>
      </c>
      <c r="K56" s="122" t="n">
        <v>21.68083</v>
      </c>
      <c r="L56" s="122" t="n">
        <v>4.62799</v>
      </c>
      <c r="M56" s="122" t="n">
        <v>1.28657</v>
      </c>
      <c r="N56" s="122" t="n">
        <v>4.73781</v>
      </c>
      <c r="O56" s="122" t="n">
        <v>2.50171</v>
      </c>
      <c r="P56" s="122" t="n">
        <v>3.11256</v>
      </c>
      <c r="Q56" s="122" t="n">
        <v>2.50556</v>
      </c>
      <c r="R56" s="124" t="n">
        <v>100</v>
      </c>
      <c r="S56" s="122" t="n">
        <v>81.91432</v>
      </c>
      <c r="T56" s="122" t="n">
        <v>14.0664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57</v>
      </c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329</v>
      </c>
      <c r="C23" s="117" t="n">
        <v>836.23</v>
      </c>
      <c r="D23" s="117" t="n">
        <v>218.543</v>
      </c>
      <c r="E23" s="117" t="n">
        <v>134.235</v>
      </c>
      <c r="F23" s="117" t="n">
        <v>34.906</v>
      </c>
      <c r="G23" s="117" t="n">
        <v>119.036</v>
      </c>
      <c r="H23" s="117" t="n">
        <v>326.941</v>
      </c>
      <c r="I23" s="117" t="n">
        <v>81.368</v>
      </c>
      <c r="J23" s="117" t="n">
        <v>394.143</v>
      </c>
      <c r="K23" s="117" t="n">
        <v>874.968</v>
      </c>
      <c r="L23" s="117" t="n">
        <v>221.15</v>
      </c>
      <c r="M23" s="117" t="n">
        <v>44.311</v>
      </c>
      <c r="N23" s="117" t="n">
        <v>222.738</v>
      </c>
      <c r="O23" s="117" t="n">
        <v>100.611</v>
      </c>
      <c r="P23" s="117" t="n">
        <v>158.607</v>
      </c>
      <c r="Q23" s="117" t="n">
        <v>110.884</v>
      </c>
      <c r="R23" s="118" t="n">
        <v>4480</v>
      </c>
      <c r="S23" s="117" t="n">
        <v>3611.621</v>
      </c>
      <c r="T23" s="117" t="n">
        <v>649.83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89.587</v>
      </c>
      <c r="C24" s="117" t="n">
        <v>835.574</v>
      </c>
      <c r="D24" s="117" t="n">
        <v>229.207</v>
      </c>
      <c r="E24" s="117" t="n">
        <v>137.407</v>
      </c>
      <c r="F24" s="117" t="n">
        <v>34.152</v>
      </c>
      <c r="G24" s="117" t="n">
        <v>121.045</v>
      </c>
      <c r="H24" s="117" t="n">
        <v>339.333</v>
      </c>
      <c r="I24" s="117" t="n">
        <v>82.733</v>
      </c>
      <c r="J24" s="117" t="n">
        <v>397.708</v>
      </c>
      <c r="K24" s="117" t="n">
        <v>851.798</v>
      </c>
      <c r="L24" s="117" t="n">
        <v>216.247</v>
      </c>
      <c r="M24" s="117" t="n">
        <v>44.453</v>
      </c>
      <c r="N24" s="117" t="n">
        <v>223.681</v>
      </c>
      <c r="O24" s="117" t="n">
        <v>95.524</v>
      </c>
      <c r="P24" s="117" t="n">
        <v>156.174</v>
      </c>
      <c r="Q24" s="117" t="n">
        <v>115.377</v>
      </c>
      <c r="R24" s="118" t="n">
        <v>4470</v>
      </c>
      <c r="S24" s="117" t="n">
        <v>3586.071</v>
      </c>
      <c r="T24" s="117" t="n">
        <v>654.722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88.009</v>
      </c>
      <c r="C25" s="117" t="n">
        <v>833.247</v>
      </c>
      <c r="D25" s="117" t="n">
        <v>233.254</v>
      </c>
      <c r="E25" s="117" t="n">
        <v>137.336</v>
      </c>
      <c r="F25" s="117" t="n">
        <v>34.349</v>
      </c>
      <c r="G25" s="117" t="n">
        <v>125.5</v>
      </c>
      <c r="H25" s="117" t="n">
        <v>336.53</v>
      </c>
      <c r="I25" s="117" t="n">
        <v>82.742</v>
      </c>
      <c r="J25" s="117" t="n">
        <v>391.751</v>
      </c>
      <c r="K25" s="117" t="n">
        <v>872.236</v>
      </c>
      <c r="L25" s="117" t="n">
        <v>214.034</v>
      </c>
      <c r="M25" s="117" t="n">
        <v>44.768</v>
      </c>
      <c r="N25" s="117" t="n">
        <v>227.37</v>
      </c>
      <c r="O25" s="117" t="n">
        <v>95.298</v>
      </c>
      <c r="P25" s="117" t="n">
        <v>158.872</v>
      </c>
      <c r="Q25" s="117" t="n">
        <v>117.704</v>
      </c>
      <c r="R25" s="118" t="n">
        <v>4493</v>
      </c>
      <c r="S25" s="117" t="n">
        <v>3599.296</v>
      </c>
      <c r="T25" s="117" t="n">
        <v>660.45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90.8</v>
      </c>
      <c r="C26" s="117" t="n">
        <v>836.419</v>
      </c>
      <c r="D26" s="117" t="n">
        <v>241.921</v>
      </c>
      <c r="E26" s="117" t="n">
        <v>137.159</v>
      </c>
      <c r="F26" s="117" t="n">
        <v>35.403</v>
      </c>
      <c r="G26" s="117" t="n">
        <v>128.844</v>
      </c>
      <c r="H26" s="117" t="n">
        <v>339.748</v>
      </c>
      <c r="I26" s="117" t="n">
        <v>82.873</v>
      </c>
      <c r="J26" s="117" t="n">
        <v>397.885</v>
      </c>
      <c r="K26" s="117" t="n">
        <v>882.301</v>
      </c>
      <c r="L26" s="117" t="n">
        <v>214.439</v>
      </c>
      <c r="M26" s="117" t="n">
        <v>44.792</v>
      </c>
      <c r="N26" s="117" t="n">
        <v>228.157</v>
      </c>
      <c r="O26" s="117" t="n">
        <v>95.844</v>
      </c>
      <c r="P26" s="117" t="n">
        <v>163.725</v>
      </c>
      <c r="Q26" s="117" t="n">
        <v>118.69</v>
      </c>
      <c r="R26" s="118" t="n">
        <v>4539</v>
      </c>
      <c r="S26" s="117" t="n">
        <v>3634.356</v>
      </c>
      <c r="T26" s="117" t="n">
        <v>662.723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0099</v>
      </c>
      <c r="C45" s="122" t="n">
        <v>0.43816</v>
      </c>
      <c r="D45" s="122" t="n">
        <v>0.91894</v>
      </c>
      <c r="E45" s="122" t="n">
        <v>2.64106</v>
      </c>
      <c r="F45" s="122" t="n">
        <v>-6.55101</v>
      </c>
      <c r="G45" s="122" t="n">
        <v>-0.13675</v>
      </c>
      <c r="H45" s="122" t="n">
        <v>-2.46478</v>
      </c>
      <c r="I45" s="122" t="n">
        <v>0.12305</v>
      </c>
      <c r="J45" s="122" t="n">
        <v>-1.19798</v>
      </c>
      <c r="K45" s="122" t="n">
        <v>-0.279</v>
      </c>
      <c r="L45" s="122" t="n">
        <v>1.47474</v>
      </c>
      <c r="M45" s="122" t="n">
        <v>-4.00771</v>
      </c>
      <c r="N45" s="122" t="n">
        <v>-2.2586</v>
      </c>
      <c r="O45" s="122" t="n">
        <v>-3.87882</v>
      </c>
      <c r="P45" s="122" t="n">
        <v>1.77358</v>
      </c>
      <c r="Q45" s="122" t="n">
        <v>-1.41629</v>
      </c>
      <c r="R45" s="122" t="n">
        <v>-0.40018</v>
      </c>
      <c r="S45" s="122" t="n">
        <v>-0.35162</v>
      </c>
      <c r="T45" s="122" t="n">
        <v>-1.1027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1.95267</v>
      </c>
      <c r="C46" s="122" t="n">
        <v>-0.07845</v>
      </c>
      <c r="D46" s="122" t="n">
        <v>4.87959</v>
      </c>
      <c r="E46" s="122" t="n">
        <v>2.36302</v>
      </c>
      <c r="F46" s="122" t="n">
        <v>-2.16009</v>
      </c>
      <c r="G46" s="122" t="n">
        <v>1.68772</v>
      </c>
      <c r="H46" s="122" t="n">
        <v>3.79029</v>
      </c>
      <c r="I46" s="122" t="n">
        <v>1.67756</v>
      </c>
      <c r="J46" s="122" t="n">
        <v>0.90449</v>
      </c>
      <c r="K46" s="122" t="n">
        <v>-2.6481</v>
      </c>
      <c r="L46" s="122" t="n">
        <v>-2.21705</v>
      </c>
      <c r="M46" s="122" t="n">
        <v>0.32046</v>
      </c>
      <c r="N46" s="122" t="n">
        <v>0.42337</v>
      </c>
      <c r="O46" s="122" t="n">
        <v>-5.05611</v>
      </c>
      <c r="P46" s="122" t="n">
        <v>-1.53398</v>
      </c>
      <c r="Q46" s="122" t="n">
        <v>4.05198</v>
      </c>
      <c r="R46" s="122" t="n">
        <v>-0.22321</v>
      </c>
      <c r="S46" s="122" t="n">
        <v>-0.70744</v>
      </c>
      <c r="T46" s="122" t="n">
        <v>0.75188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-0.26764</v>
      </c>
      <c r="C47" s="122" t="n">
        <v>-0.27849</v>
      </c>
      <c r="D47" s="122" t="n">
        <v>1.76565</v>
      </c>
      <c r="E47" s="122" t="n">
        <v>-0.05167</v>
      </c>
      <c r="F47" s="122" t="n">
        <v>0.57683</v>
      </c>
      <c r="G47" s="122" t="n">
        <v>3.68045</v>
      </c>
      <c r="H47" s="122" t="n">
        <v>-0.82603</v>
      </c>
      <c r="I47" s="122" t="n">
        <v>0.01088</v>
      </c>
      <c r="J47" s="122" t="n">
        <v>-1.49783</v>
      </c>
      <c r="K47" s="122" t="n">
        <v>2.3994</v>
      </c>
      <c r="L47" s="122" t="n">
        <v>-1.02337</v>
      </c>
      <c r="M47" s="122" t="n">
        <v>0.70861</v>
      </c>
      <c r="N47" s="122" t="n">
        <v>1.64922</v>
      </c>
      <c r="O47" s="122" t="n">
        <v>-0.23659</v>
      </c>
      <c r="P47" s="122" t="n">
        <v>1.72756</v>
      </c>
      <c r="Q47" s="122" t="n">
        <v>2.01687</v>
      </c>
      <c r="R47" s="122" t="n">
        <v>0.51454</v>
      </c>
      <c r="S47" s="122" t="n">
        <v>0.36879</v>
      </c>
      <c r="T47" s="122" t="n">
        <v>0.8748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0.47465</v>
      </c>
      <c r="C48" s="122" t="n">
        <v>0.38068</v>
      </c>
      <c r="D48" s="122" t="n">
        <v>3.71569</v>
      </c>
      <c r="E48" s="122" t="n">
        <v>-0.12888</v>
      </c>
      <c r="F48" s="122" t="n">
        <v>3.0685</v>
      </c>
      <c r="G48" s="122" t="n">
        <v>2.66454</v>
      </c>
      <c r="H48" s="122" t="n">
        <v>0.95623</v>
      </c>
      <c r="I48" s="122" t="n">
        <v>0.15832</v>
      </c>
      <c r="J48" s="122" t="n">
        <v>1.56579</v>
      </c>
      <c r="K48" s="122" t="n">
        <v>1.15393</v>
      </c>
      <c r="L48" s="122" t="n">
        <v>0.18922</v>
      </c>
      <c r="M48" s="122" t="n">
        <v>0.05361</v>
      </c>
      <c r="N48" s="122" t="n">
        <v>0.34613</v>
      </c>
      <c r="O48" s="122" t="n">
        <v>0.57294</v>
      </c>
      <c r="P48" s="122" t="n">
        <v>3.05466</v>
      </c>
      <c r="Q48" s="122" t="n">
        <v>0.83769</v>
      </c>
      <c r="R48" s="122" t="n">
        <v>1.02381</v>
      </c>
      <c r="S48" s="122" t="n">
        <v>0.97408</v>
      </c>
      <c r="T48" s="122" t="n">
        <v>0.34416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58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58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41743</v>
      </c>
      <c r="C55" s="122" t="n">
        <v>12.42129</v>
      </c>
      <c r="D55" s="122" t="n">
        <v>13.82669</v>
      </c>
      <c r="E55" s="122" t="n">
        <v>12.85526</v>
      </c>
      <c r="F55" s="122" t="n">
        <v>8.51779</v>
      </c>
      <c r="G55" s="122" t="n">
        <v>11.12197</v>
      </c>
      <c r="H55" s="122" t="n">
        <v>10.70034</v>
      </c>
      <c r="I55" s="122" t="n">
        <v>11.21557</v>
      </c>
      <c r="J55" s="122" t="n">
        <v>10.5795</v>
      </c>
      <c r="K55" s="122" t="n">
        <v>10.03258</v>
      </c>
      <c r="L55" s="122" t="n">
        <v>11.34383</v>
      </c>
      <c r="M55" s="122" t="n">
        <v>8.79212</v>
      </c>
      <c r="N55" s="122" t="n">
        <v>11.63076</v>
      </c>
      <c r="O55" s="122" t="n">
        <v>9.39968</v>
      </c>
      <c r="P55" s="122" t="n">
        <v>12.33249</v>
      </c>
      <c r="Q55" s="122" t="n">
        <v>11.42035</v>
      </c>
      <c r="R55" s="122" t="n">
        <v>11.06568</v>
      </c>
      <c r="S55" s="122" t="n">
        <v>10.87054</v>
      </c>
      <c r="T55" s="122" t="n">
        <v>11.37635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30137</v>
      </c>
      <c r="C56" s="122" t="n">
        <v>12.238</v>
      </c>
      <c r="D56" s="122" t="n">
        <v>14.11472</v>
      </c>
      <c r="E56" s="122" t="n">
        <v>12.80279</v>
      </c>
      <c r="F56" s="122" t="n">
        <v>8.64962</v>
      </c>
      <c r="G56" s="122" t="n">
        <v>11.26896</v>
      </c>
      <c r="H56" s="122" t="n">
        <v>10.63782</v>
      </c>
      <c r="I56" s="122" t="n">
        <v>11.3306</v>
      </c>
      <c r="J56" s="122" t="n">
        <v>10.56172</v>
      </c>
      <c r="K56" s="122" t="n">
        <v>10.00012</v>
      </c>
      <c r="L56" s="122" t="n">
        <v>11.23047</v>
      </c>
      <c r="M56" s="122" t="n">
        <v>8.68062</v>
      </c>
      <c r="N56" s="122" t="n">
        <v>11.62062</v>
      </c>
      <c r="O56" s="122" t="n">
        <v>9.46984</v>
      </c>
      <c r="P56" s="122" t="n">
        <v>12.55848</v>
      </c>
      <c r="Q56" s="122" t="n">
        <v>11.45266</v>
      </c>
      <c r="R56" s="122" t="n">
        <v>11.02663</v>
      </c>
      <c r="S56" s="122" t="n">
        <v>10.80513</v>
      </c>
      <c r="T56" s="122" t="n">
        <v>11.3976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5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5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8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8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8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8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8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4</v>
      </c>
      <c r="C11" s="117" t="n">
        <v>884.513</v>
      </c>
      <c r="D11" s="117" t="n">
        <v>190.087</v>
      </c>
      <c r="E11" s="117" t="n">
        <v>129.967</v>
      </c>
      <c r="F11" s="117" t="n">
        <v>56.99</v>
      </c>
      <c r="G11" s="117" t="n">
        <v>121.149</v>
      </c>
      <c r="H11" s="117" t="n">
        <v>428.519</v>
      </c>
      <c r="I11" s="117" t="n">
        <v>95.673</v>
      </c>
      <c r="J11" s="117" t="n">
        <v>606.466</v>
      </c>
      <c r="K11" s="117" t="n">
        <v>1468.871</v>
      </c>
      <c r="L11" s="117" t="n">
        <v>317.764</v>
      </c>
      <c r="M11" s="117" t="n">
        <v>82.867</v>
      </c>
      <c r="N11" s="117" t="n">
        <v>241.164</v>
      </c>
      <c r="O11" s="117" t="n">
        <v>125.298</v>
      </c>
      <c r="P11" s="117" t="n">
        <v>212.349</v>
      </c>
      <c r="Q11" s="117" t="n">
        <v>117.139</v>
      </c>
      <c r="R11" s="118" t="n">
        <v>5895</v>
      </c>
      <c r="S11" s="117" t="n">
        <v>4995.672</v>
      </c>
      <c r="T11" s="117" t="n">
        <v>709.241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9.101</v>
      </c>
      <c r="C12" s="117" t="n">
        <v>895.317</v>
      </c>
      <c r="D12" s="117" t="n">
        <v>187.982</v>
      </c>
      <c r="E12" s="117" t="n">
        <v>135.311</v>
      </c>
      <c r="F12" s="117" t="n">
        <v>57.264</v>
      </c>
      <c r="G12" s="117" t="n">
        <v>121.476</v>
      </c>
      <c r="H12" s="117" t="n">
        <v>432.498</v>
      </c>
      <c r="I12" s="117" t="n">
        <v>95.185</v>
      </c>
      <c r="J12" s="117" t="n">
        <v>615.396</v>
      </c>
      <c r="K12" s="117" t="n">
        <v>1478.387</v>
      </c>
      <c r="L12" s="117" t="n">
        <v>318.429</v>
      </c>
      <c r="M12" s="117" t="n">
        <v>83.054</v>
      </c>
      <c r="N12" s="117" t="n">
        <v>238.807</v>
      </c>
      <c r="O12" s="117" t="n">
        <v>123.868</v>
      </c>
      <c r="P12" s="117" t="n">
        <v>218.128</v>
      </c>
      <c r="Q12" s="117" t="n">
        <v>115.797</v>
      </c>
      <c r="R12" s="118" t="n">
        <v>5936</v>
      </c>
      <c r="S12" s="117" t="n">
        <v>5039.05</v>
      </c>
      <c r="T12" s="117" t="n">
        <v>708.968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338</v>
      </c>
      <c r="C13" s="117" t="n">
        <v>892.575</v>
      </c>
      <c r="D13" s="117" t="n">
        <v>189.331</v>
      </c>
      <c r="E13" s="117" t="n">
        <v>135.879</v>
      </c>
      <c r="F13" s="117" t="n">
        <v>56.359</v>
      </c>
      <c r="G13" s="117" t="n">
        <v>119.97</v>
      </c>
      <c r="H13" s="117" t="n">
        <v>427.956</v>
      </c>
      <c r="I13" s="117" t="n">
        <v>91.848</v>
      </c>
      <c r="J13" s="117" t="n">
        <v>607.324</v>
      </c>
      <c r="K13" s="117" t="n">
        <v>1472.745</v>
      </c>
      <c r="L13" s="117" t="n">
        <v>313.896</v>
      </c>
      <c r="M13" s="117" t="n">
        <v>82.259</v>
      </c>
      <c r="N13" s="117" t="n">
        <v>230.797</v>
      </c>
      <c r="O13" s="117" t="n">
        <v>122.357</v>
      </c>
      <c r="P13" s="117" t="n">
        <v>215.024</v>
      </c>
      <c r="Q13" s="117" t="n">
        <v>112.342</v>
      </c>
      <c r="R13" s="118" t="n">
        <v>5883</v>
      </c>
      <c r="S13" s="117" t="n">
        <v>5000.446</v>
      </c>
      <c r="T13" s="117" t="n">
        <v>693.223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012</v>
      </c>
      <c r="C14" s="117" t="n">
        <v>882.034</v>
      </c>
      <c r="D14" s="117" t="n">
        <v>177.871</v>
      </c>
      <c r="E14" s="117" t="n">
        <v>126.803</v>
      </c>
      <c r="F14" s="117" t="n">
        <v>54.905</v>
      </c>
      <c r="G14" s="117" t="n">
        <v>117.541</v>
      </c>
      <c r="H14" s="117" t="n">
        <v>423.584</v>
      </c>
      <c r="I14" s="117" t="n">
        <v>84.397</v>
      </c>
      <c r="J14" s="117" t="n">
        <v>599.498</v>
      </c>
      <c r="K14" s="117" t="n">
        <v>1455.698</v>
      </c>
      <c r="L14" s="117" t="n">
        <v>310.727</v>
      </c>
      <c r="M14" s="117" t="n">
        <v>80.72</v>
      </c>
      <c r="N14" s="117" t="n">
        <v>213.841</v>
      </c>
      <c r="O14" s="117" t="n">
        <v>114.034</v>
      </c>
      <c r="P14" s="117" t="n">
        <v>210.336</v>
      </c>
      <c r="Q14" s="117" t="n">
        <v>103.999</v>
      </c>
      <c r="R14" s="118" t="n">
        <v>5763</v>
      </c>
      <c r="S14" s="117" t="n">
        <v>4942.055</v>
      </c>
      <c r="T14" s="117" t="n">
        <v>643.074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3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3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62</v>
      </c>
      <c r="C21" s="122" t="n">
        <v>-0.70845</v>
      </c>
      <c r="D21" s="122" t="n">
        <v>0.00316</v>
      </c>
      <c r="E21" s="122" t="n">
        <v>0.83873</v>
      </c>
      <c r="F21" s="122" t="n">
        <v>-1.97798</v>
      </c>
      <c r="G21" s="122" t="n">
        <v>-0.76261</v>
      </c>
      <c r="H21" s="122" t="n">
        <v>-0.29132</v>
      </c>
      <c r="I21" s="122" t="n">
        <v>-1.00984</v>
      </c>
      <c r="J21" s="122" t="n">
        <v>-0.42754</v>
      </c>
      <c r="K21" s="122" t="n">
        <v>-0.8772</v>
      </c>
      <c r="L21" s="122" t="n">
        <v>-0.97478</v>
      </c>
      <c r="M21" s="122" t="n">
        <v>-1.63454</v>
      </c>
      <c r="N21" s="122" t="n">
        <v>-1.5412</v>
      </c>
      <c r="O21" s="122" t="n">
        <v>-1.29974</v>
      </c>
      <c r="P21" s="122" t="n">
        <v>-0.52467</v>
      </c>
      <c r="Q21" s="122" t="n">
        <v>-2.78276</v>
      </c>
      <c r="R21" s="122" t="n">
        <v>-0.70743</v>
      </c>
      <c r="S21" s="122" t="n">
        <v>-0.66282</v>
      </c>
      <c r="T21" s="122" t="n">
        <v>-1.20808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5739</v>
      </c>
      <c r="C22" s="122" t="n">
        <v>1.22146</v>
      </c>
      <c r="D22" s="122" t="n">
        <v>-1.10739</v>
      </c>
      <c r="E22" s="122" t="n">
        <v>4.11181</v>
      </c>
      <c r="F22" s="122" t="n">
        <v>0.48079</v>
      </c>
      <c r="G22" s="122" t="n">
        <v>0.26992</v>
      </c>
      <c r="H22" s="122" t="n">
        <v>0.92855</v>
      </c>
      <c r="I22" s="122" t="n">
        <v>-0.51007</v>
      </c>
      <c r="J22" s="122" t="n">
        <v>1.47247</v>
      </c>
      <c r="K22" s="122" t="n">
        <v>0.64784</v>
      </c>
      <c r="L22" s="122" t="n">
        <v>0.20927</v>
      </c>
      <c r="M22" s="122" t="n">
        <v>0.22566</v>
      </c>
      <c r="N22" s="122" t="n">
        <v>-0.97734</v>
      </c>
      <c r="O22" s="122" t="n">
        <v>-1.14128</v>
      </c>
      <c r="P22" s="122" t="n">
        <v>2.72146</v>
      </c>
      <c r="Q22" s="122" t="n">
        <v>-1.14565</v>
      </c>
      <c r="R22" s="122" t="n">
        <v>0.6955</v>
      </c>
      <c r="S22" s="122" t="n">
        <v>0.86831</v>
      </c>
      <c r="T22" s="122" t="n">
        <v>-0.03849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82566</v>
      </c>
      <c r="C23" s="122" t="n">
        <v>-0.30626</v>
      </c>
      <c r="D23" s="122" t="n">
        <v>0.71762</v>
      </c>
      <c r="E23" s="122" t="n">
        <v>0.41977</v>
      </c>
      <c r="F23" s="122" t="n">
        <v>-1.5804</v>
      </c>
      <c r="G23" s="122" t="n">
        <v>-1.23975</v>
      </c>
      <c r="H23" s="122" t="n">
        <v>-1.05018</v>
      </c>
      <c r="I23" s="122" t="n">
        <v>-3.5058</v>
      </c>
      <c r="J23" s="122" t="n">
        <v>-1.31168</v>
      </c>
      <c r="K23" s="122" t="n">
        <v>-0.38163</v>
      </c>
      <c r="L23" s="122" t="n">
        <v>-1.42355</v>
      </c>
      <c r="M23" s="122" t="n">
        <v>-0.95721</v>
      </c>
      <c r="N23" s="122" t="n">
        <v>-3.35417</v>
      </c>
      <c r="O23" s="122" t="n">
        <v>-1.21985</v>
      </c>
      <c r="P23" s="122" t="n">
        <v>-1.42302</v>
      </c>
      <c r="Q23" s="122" t="n">
        <v>-2.98367</v>
      </c>
      <c r="R23" s="122" t="n">
        <v>-0.89286</v>
      </c>
      <c r="S23" s="122" t="n">
        <v>-0.7661</v>
      </c>
      <c r="T23" s="122" t="n">
        <v>-2.22083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65564</v>
      </c>
      <c r="C24" s="122" t="n">
        <v>-1.18097</v>
      </c>
      <c r="D24" s="122" t="n">
        <v>-6.05289</v>
      </c>
      <c r="E24" s="122" t="n">
        <v>-6.67947</v>
      </c>
      <c r="F24" s="122" t="n">
        <v>-2.57989</v>
      </c>
      <c r="G24" s="122" t="n">
        <v>-2.02467</v>
      </c>
      <c r="H24" s="122" t="n">
        <v>-1.0216</v>
      </c>
      <c r="I24" s="122" t="n">
        <v>-8.11232</v>
      </c>
      <c r="J24" s="122" t="n">
        <v>-1.2886</v>
      </c>
      <c r="K24" s="122" t="n">
        <v>-1.1575</v>
      </c>
      <c r="L24" s="122" t="n">
        <v>-1.00957</v>
      </c>
      <c r="M24" s="122" t="n">
        <v>-1.87092</v>
      </c>
      <c r="N24" s="122" t="n">
        <v>-7.34672</v>
      </c>
      <c r="O24" s="122" t="n">
        <v>-6.80223</v>
      </c>
      <c r="P24" s="122" t="n">
        <v>-2.18022</v>
      </c>
      <c r="Q24" s="122" t="n">
        <v>-7.42643</v>
      </c>
      <c r="R24" s="122" t="n">
        <v>-2.03978</v>
      </c>
      <c r="S24" s="122" t="n">
        <v>-1.16772</v>
      </c>
      <c r="T24" s="122" t="n">
        <v>-7.23418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0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0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68528468007</v>
      </c>
      <c r="C32" s="122" t="n">
        <v>13.3509481750828</v>
      </c>
      <c r="D32" s="122" t="n">
        <v>11.6228674920833</v>
      </c>
      <c r="E32" s="122" t="n">
        <v>12.3938507077255</v>
      </c>
      <c r="F32" s="122" t="n">
        <v>14.0551552010733</v>
      </c>
      <c r="G32" s="122" t="n">
        <v>10.9865086555177</v>
      </c>
      <c r="H32" s="122" t="n">
        <v>13.7223959105551</v>
      </c>
      <c r="I32" s="122" t="n">
        <v>12.9629077625967</v>
      </c>
      <c r="J32" s="122" t="n">
        <v>16.5764636006644</v>
      </c>
      <c r="K32" s="122" t="n">
        <v>16.94606087735</v>
      </c>
      <c r="L32" s="122" t="n">
        <v>16.9036981161785</v>
      </c>
      <c r="M32" s="122" t="n">
        <v>16.2489411432516</v>
      </c>
      <c r="N32" s="122" t="n">
        <v>12.3641382365246</v>
      </c>
      <c r="O32" s="122" t="n">
        <v>12.3216140096922</v>
      </c>
      <c r="P32" s="122" t="n">
        <v>16.6122440677542</v>
      </c>
      <c r="Q32" s="122" t="n">
        <v>11.4012991791072</v>
      </c>
      <c r="R32" s="122" t="n">
        <v>14.6103896103896</v>
      </c>
      <c r="S32" s="122" t="n">
        <v>15.1701082845161</v>
      </c>
      <c r="T32" s="122" t="n">
        <v>12.2673816344805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361266939642</v>
      </c>
      <c r="C33" s="122" t="n">
        <v>13.4701121294454</v>
      </c>
      <c r="D33" s="122" t="n">
        <v>11.2883186541114</v>
      </c>
      <c r="E33" s="122" t="n">
        <v>12.750705802089</v>
      </c>
      <c r="F33" s="122" t="n">
        <v>14.1993171116351</v>
      </c>
      <c r="G33" s="122" t="n">
        <v>10.8534944435212</v>
      </c>
      <c r="H33" s="122" t="n">
        <v>13.784875897296</v>
      </c>
      <c r="I33" s="122" t="n">
        <v>12.8425674071196</v>
      </c>
      <c r="J33" s="122" t="n">
        <v>16.712748781637</v>
      </c>
      <c r="K33" s="122" t="n">
        <v>17.1148015741033</v>
      </c>
      <c r="L33" s="122" t="n">
        <v>16.9629315924473</v>
      </c>
      <c r="M33" s="122" t="n">
        <v>16.4300692383778</v>
      </c>
      <c r="N33" s="122" t="n">
        <v>12.3021437454087</v>
      </c>
      <c r="O33" s="122" t="n">
        <v>12.2527306215391</v>
      </c>
      <c r="P33" s="122" t="n">
        <v>17.0028209679217</v>
      </c>
      <c r="Q33" s="122" t="n">
        <v>11.3222102935051</v>
      </c>
      <c r="R33" s="122" t="n">
        <v>14.7039881099827</v>
      </c>
      <c r="S33" s="122" t="n">
        <v>15.3034776451027</v>
      </c>
      <c r="T33" s="122" t="n">
        <v>12.2717464643139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3917472514253</v>
      </c>
      <c r="C34" s="122" t="n">
        <v>13.3056985642681</v>
      </c>
      <c r="D34" s="122" t="n">
        <v>11.2230465730558</v>
      </c>
      <c r="E34" s="122" t="n">
        <v>12.7188823625769</v>
      </c>
      <c r="F34" s="122" t="n">
        <v>13.9757775342085</v>
      </c>
      <c r="G34" s="122" t="n">
        <v>10.6318963981648</v>
      </c>
      <c r="H34" s="122" t="n">
        <v>13.6073352349526</v>
      </c>
      <c r="I34" s="122" t="n">
        <v>12.4498808526558</v>
      </c>
      <c r="J34" s="122" t="n">
        <v>16.4012007807884</v>
      </c>
      <c r="K34" s="122" t="n">
        <v>16.9397198124599</v>
      </c>
      <c r="L34" s="122" t="n">
        <v>16.6365360795893</v>
      </c>
      <c r="M34" s="122" t="n">
        <v>16.1550955157576</v>
      </c>
      <c r="N34" s="122" t="n">
        <v>11.8060589195474</v>
      </c>
      <c r="O34" s="122" t="n">
        <v>12.0686339009097</v>
      </c>
      <c r="P34" s="122" t="n">
        <v>16.6913127144885</v>
      </c>
      <c r="Q34" s="122" t="n">
        <v>10.9001010041226</v>
      </c>
      <c r="R34" s="122" t="n">
        <v>14.4890771617861</v>
      </c>
      <c r="S34" s="122" t="n">
        <v>15.1022731363705</v>
      </c>
      <c r="T34" s="122" t="n">
        <v>11.9408715651324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713099671692</v>
      </c>
      <c r="C35" s="122" t="n">
        <v>12.9054073035352</v>
      </c>
      <c r="D35" s="122" t="n">
        <v>10.3777619470199</v>
      </c>
      <c r="E35" s="122" t="n">
        <v>11.8361350146221</v>
      </c>
      <c r="F35" s="122" t="n">
        <v>13.4143332168746</v>
      </c>
      <c r="G35" s="122" t="n">
        <v>10.2803771013851</v>
      </c>
      <c r="H35" s="122" t="n">
        <v>13.2628044438962</v>
      </c>
      <c r="I35" s="122" t="n">
        <v>11.5389611011076</v>
      </c>
      <c r="J35" s="122" t="n">
        <v>15.9134707780452</v>
      </c>
      <c r="K35" s="122" t="n">
        <v>16.4990782514376</v>
      </c>
      <c r="L35" s="122" t="n">
        <v>16.2732090420275</v>
      </c>
      <c r="M35" s="122" t="n">
        <v>15.6434108527132</v>
      </c>
      <c r="N35" s="122" t="n">
        <v>10.8914673209122</v>
      </c>
      <c r="O35" s="122" t="n">
        <v>11.2671018686944</v>
      </c>
      <c r="P35" s="122" t="n">
        <v>16.133760731947</v>
      </c>
      <c r="Q35" s="122" t="n">
        <v>10.0350942198266</v>
      </c>
      <c r="R35" s="122" t="n">
        <v>14.0000971722865</v>
      </c>
      <c r="S35" s="122" t="n">
        <v>14.6929836818721</v>
      </c>
      <c r="T35" s="122" t="n">
        <v>11.0597171480358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4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4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6</v>
      </c>
      <c r="C43" s="122" t="n">
        <v>15.00446</v>
      </c>
      <c r="D43" s="122" t="n">
        <v>3.22455</v>
      </c>
      <c r="E43" s="122" t="n">
        <v>2.2047</v>
      </c>
      <c r="F43" s="122" t="n">
        <v>0.96675</v>
      </c>
      <c r="G43" s="122" t="n">
        <v>2.05511</v>
      </c>
      <c r="H43" s="122" t="n">
        <v>7.26919</v>
      </c>
      <c r="I43" s="122" t="n">
        <v>1.62295</v>
      </c>
      <c r="J43" s="122" t="n">
        <v>10.2878</v>
      </c>
      <c r="K43" s="122" t="n">
        <v>24.91723</v>
      </c>
      <c r="L43" s="122" t="n">
        <v>5.3904</v>
      </c>
      <c r="M43" s="122" t="n">
        <v>1.40572</v>
      </c>
      <c r="N43" s="122" t="n">
        <v>4.09099</v>
      </c>
      <c r="O43" s="122" t="n">
        <v>2.1255</v>
      </c>
      <c r="P43" s="122" t="n">
        <v>3.60219</v>
      </c>
      <c r="Q43" s="122" t="n">
        <v>1.98709</v>
      </c>
      <c r="R43" s="124" t="n">
        <v>100</v>
      </c>
      <c r="S43" s="122" t="n">
        <v>84.74422</v>
      </c>
      <c r="T43" s="122" t="n">
        <v>12.03123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887</v>
      </c>
      <c r="C44" s="122" t="n">
        <v>15.08283</v>
      </c>
      <c r="D44" s="122" t="n">
        <v>3.16681</v>
      </c>
      <c r="E44" s="122" t="n">
        <v>2.2795</v>
      </c>
      <c r="F44" s="122" t="n">
        <v>0.96469</v>
      </c>
      <c r="G44" s="122" t="n">
        <v>2.04643</v>
      </c>
      <c r="H44" s="122" t="n">
        <v>7.28602</v>
      </c>
      <c r="I44" s="122" t="n">
        <v>1.60352</v>
      </c>
      <c r="J44" s="122" t="n">
        <v>10.36718</v>
      </c>
      <c r="K44" s="122" t="n">
        <v>24.90544</v>
      </c>
      <c r="L44" s="122" t="n">
        <v>5.36437</v>
      </c>
      <c r="M44" s="122" t="n">
        <v>1.39916</v>
      </c>
      <c r="N44" s="122" t="n">
        <v>4.02303</v>
      </c>
      <c r="O44" s="122" t="n">
        <v>2.08673</v>
      </c>
      <c r="P44" s="122" t="n">
        <v>3.67466</v>
      </c>
      <c r="Q44" s="122" t="n">
        <v>1.95076</v>
      </c>
      <c r="R44" s="124" t="n">
        <v>100</v>
      </c>
      <c r="S44" s="122" t="n">
        <v>84.88966</v>
      </c>
      <c r="T44" s="122" t="n">
        <v>11.94353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823</v>
      </c>
      <c r="C45" s="122" t="n">
        <v>15.17211</v>
      </c>
      <c r="D45" s="122" t="n">
        <v>3.21827</v>
      </c>
      <c r="E45" s="122" t="n">
        <v>2.30969</v>
      </c>
      <c r="F45" s="122" t="n">
        <v>0.958</v>
      </c>
      <c r="G45" s="122" t="n">
        <v>2.03927</v>
      </c>
      <c r="H45" s="122" t="n">
        <v>7.27445</v>
      </c>
      <c r="I45" s="122" t="n">
        <v>1.56124</v>
      </c>
      <c r="J45" s="122" t="n">
        <v>10.32337</v>
      </c>
      <c r="K45" s="122" t="n">
        <v>25.03391</v>
      </c>
      <c r="L45" s="122" t="n">
        <v>5.33565</v>
      </c>
      <c r="M45" s="122" t="n">
        <v>1.39825</v>
      </c>
      <c r="N45" s="122" t="n">
        <v>3.92312</v>
      </c>
      <c r="O45" s="122" t="n">
        <v>2.07984</v>
      </c>
      <c r="P45" s="122" t="n">
        <v>3.65501</v>
      </c>
      <c r="Q45" s="122" t="n">
        <v>1.9096</v>
      </c>
      <c r="R45" s="124" t="n">
        <v>100</v>
      </c>
      <c r="S45" s="122" t="n">
        <v>84.99823</v>
      </c>
      <c r="T45" s="122" t="n">
        <v>11.78349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333</v>
      </c>
      <c r="C46" s="122" t="n">
        <v>15.30512</v>
      </c>
      <c r="D46" s="122" t="n">
        <v>3.08643</v>
      </c>
      <c r="E46" s="122" t="n">
        <v>2.20029</v>
      </c>
      <c r="F46" s="122" t="n">
        <v>0.95272</v>
      </c>
      <c r="G46" s="122" t="n">
        <v>2.03958</v>
      </c>
      <c r="H46" s="122" t="n">
        <v>7.35006</v>
      </c>
      <c r="I46" s="122" t="n">
        <v>1.46446</v>
      </c>
      <c r="J46" s="122" t="n">
        <v>10.40253</v>
      </c>
      <c r="K46" s="122" t="n">
        <v>25.25938</v>
      </c>
      <c r="L46" s="122" t="n">
        <v>5.39176</v>
      </c>
      <c r="M46" s="122" t="n">
        <v>1.40066</v>
      </c>
      <c r="N46" s="122" t="n">
        <v>3.71058</v>
      </c>
      <c r="O46" s="122" t="n">
        <v>1.97873</v>
      </c>
      <c r="P46" s="122" t="n">
        <v>3.64977</v>
      </c>
      <c r="Q46" s="122" t="n">
        <v>1.8046</v>
      </c>
      <c r="R46" s="124" t="n">
        <v>100</v>
      </c>
      <c r="S46" s="122" t="n">
        <v>85.7549</v>
      </c>
      <c r="T46" s="122" t="n">
        <v>11.15867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8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62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3</v>
      </c>
      <c r="B3" s="65" t="s">
        <v>106</v>
      </c>
      <c r="C3" s="65" t="s">
        <v>164</v>
      </c>
      <c r="D3" s="65" t="s">
        <v>165</v>
      </c>
      <c r="E3" s="112" t="s">
        <v>90</v>
      </c>
      <c r="F3" s="112"/>
      <c r="G3" s="112"/>
      <c r="H3" s="65" t="s">
        <v>166</v>
      </c>
      <c r="I3" s="82" t="s">
        <v>90</v>
      </c>
      <c r="J3" s="82"/>
      <c r="K3" s="82"/>
      <c r="L3" s="113" t="s">
        <v>106</v>
      </c>
      <c r="M3" s="65" t="s">
        <v>164</v>
      </c>
      <c r="N3" s="65" t="s">
        <v>165</v>
      </c>
      <c r="O3" s="112" t="s">
        <v>90</v>
      </c>
      <c r="P3" s="112"/>
      <c r="Q3" s="112"/>
      <c r="R3" s="65" t="s">
        <v>166</v>
      </c>
      <c r="S3" s="82" t="s">
        <v>90</v>
      </c>
      <c r="T3" s="82"/>
      <c r="U3" s="82"/>
      <c r="V3" s="66" t="s">
        <v>163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67</v>
      </c>
      <c r="F4" s="128" t="s">
        <v>168</v>
      </c>
      <c r="G4" s="65" t="s">
        <v>169</v>
      </c>
      <c r="H4" s="65"/>
      <c r="I4" s="65" t="s">
        <v>170</v>
      </c>
      <c r="J4" s="65" t="s">
        <v>171</v>
      </c>
      <c r="K4" s="66" t="s">
        <v>172</v>
      </c>
      <c r="L4" s="113"/>
      <c r="M4" s="65"/>
      <c r="N4" s="65"/>
      <c r="O4" s="65" t="s">
        <v>167</v>
      </c>
      <c r="P4" s="128" t="s">
        <v>168</v>
      </c>
      <c r="Q4" s="65" t="s">
        <v>169</v>
      </c>
      <c r="R4" s="65"/>
      <c r="S4" s="65" t="s">
        <v>170</v>
      </c>
      <c r="T4" s="65" t="s">
        <v>171</v>
      </c>
      <c r="U4" s="66" t="s">
        <v>172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3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29"/>
    </row>
    <row r="7" customFormat="false" ht="12" hidden="false" customHeight="true" outlineLevel="0" collapsed="false">
      <c r="A7" s="131"/>
      <c r="B7" s="88" t="s">
        <v>174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4</v>
      </c>
      <c r="M7" s="88"/>
      <c r="N7" s="88"/>
      <c r="O7" s="88"/>
      <c r="P7" s="88"/>
      <c r="Q7" s="88"/>
      <c r="R7" s="88"/>
      <c r="S7" s="88"/>
      <c r="T7" s="88"/>
      <c r="U7" s="88"/>
      <c r="V7" s="131"/>
    </row>
    <row r="8" customFormat="false" ht="12" hidden="false" customHeight="true" outlineLevel="0" collapsed="false">
      <c r="A8" s="88" t="s">
        <v>175</v>
      </c>
      <c r="B8" s="132" t="n">
        <v>1612.285</v>
      </c>
      <c r="C8" s="132" t="n">
        <v>0.916</v>
      </c>
      <c r="D8" s="132" t="n">
        <v>208.217</v>
      </c>
      <c r="E8" s="132" t="n">
        <v>133.87</v>
      </c>
      <c r="F8" s="132" t="n">
        <v>113.289</v>
      </c>
      <c r="G8" s="132" t="n">
        <v>74.347</v>
      </c>
      <c r="H8" s="132" t="n">
        <v>1403.152</v>
      </c>
      <c r="I8" s="132" t="n">
        <v>415.731</v>
      </c>
      <c r="J8" s="132" t="n">
        <v>341.464</v>
      </c>
      <c r="K8" s="132" t="n">
        <v>645.957</v>
      </c>
      <c r="L8" s="123" t="n">
        <v>4.04051073854096</v>
      </c>
      <c r="M8" s="123" t="n">
        <v>0.14493670886076</v>
      </c>
      <c r="N8" s="123" t="n">
        <v>2.05382718484908</v>
      </c>
      <c r="O8" s="123" t="n">
        <v>1.70404786150713</v>
      </c>
      <c r="P8" s="123" t="n">
        <v>1.55232940531653</v>
      </c>
      <c r="Q8" s="123" t="n">
        <v>3.2579754601227</v>
      </c>
      <c r="R8" s="123" t="n">
        <v>4.81636631998078</v>
      </c>
      <c r="S8" s="123" t="n">
        <v>3.94843764839966</v>
      </c>
      <c r="T8" s="123" t="n">
        <v>5.26381994758748</v>
      </c>
      <c r="U8" s="123" t="n">
        <v>5.33099777172567</v>
      </c>
      <c r="V8" s="88" t="s">
        <v>175</v>
      </c>
    </row>
    <row r="9" customFormat="false" ht="12" hidden="false" customHeight="true" outlineLevel="0" collapsed="false">
      <c r="A9" s="88" t="s">
        <v>176</v>
      </c>
      <c r="B9" s="132" t="n">
        <v>1626.882</v>
      </c>
      <c r="C9" s="132" t="n">
        <v>0.982</v>
      </c>
      <c r="D9" s="132" t="n">
        <v>210.227</v>
      </c>
      <c r="E9" s="132" t="n">
        <v>134.215</v>
      </c>
      <c r="F9" s="132" t="n">
        <v>113.821</v>
      </c>
      <c r="G9" s="132" t="n">
        <v>76.012</v>
      </c>
      <c r="H9" s="132" t="n">
        <v>1415.673</v>
      </c>
      <c r="I9" s="132" t="n">
        <v>417.884</v>
      </c>
      <c r="J9" s="132" t="n">
        <v>346.083</v>
      </c>
      <c r="K9" s="132" t="n">
        <v>651.706</v>
      </c>
      <c r="L9" s="123" t="n">
        <v>4.04194285714286</v>
      </c>
      <c r="M9" s="123" t="n">
        <v>0.139687055476529</v>
      </c>
      <c r="N9" s="123" t="n">
        <v>2.05641201212951</v>
      </c>
      <c r="O9" s="123" t="n">
        <v>1.7010773130545</v>
      </c>
      <c r="P9" s="123" t="n">
        <v>1.55302224041479</v>
      </c>
      <c r="Q9" s="123" t="n">
        <v>3.25812258894128</v>
      </c>
      <c r="R9" s="123" t="n">
        <v>4.82769403901241</v>
      </c>
      <c r="S9" s="123" t="n">
        <v>3.94379010947527</v>
      </c>
      <c r="T9" s="123" t="n">
        <v>5.27806923898124</v>
      </c>
      <c r="U9" s="123" t="n">
        <v>5.35458056034837</v>
      </c>
      <c r="V9" s="88" t="s">
        <v>176</v>
      </c>
    </row>
    <row r="10" customFormat="false" ht="12" hidden="false" customHeight="true" outlineLevel="0" collapsed="false">
      <c r="A10" s="88" t="s">
        <v>177</v>
      </c>
      <c r="B10" s="132" t="n">
        <v>1641.435</v>
      </c>
      <c r="C10" s="132" t="n">
        <v>0.972</v>
      </c>
      <c r="D10" s="132" t="n">
        <v>212.549</v>
      </c>
      <c r="E10" s="132" t="n">
        <v>134.912</v>
      </c>
      <c r="F10" s="132" t="n">
        <v>114.468</v>
      </c>
      <c r="G10" s="132" t="n">
        <v>77.637</v>
      </c>
      <c r="H10" s="132" t="n">
        <v>1427.914</v>
      </c>
      <c r="I10" s="132" t="n">
        <v>419.236</v>
      </c>
      <c r="J10" s="132" t="n">
        <v>352.426</v>
      </c>
      <c r="K10" s="132" t="n">
        <v>656.252</v>
      </c>
      <c r="L10" s="123" t="n">
        <v>4.05142539800074</v>
      </c>
      <c r="M10" s="123" t="n">
        <v>0.141897810218978</v>
      </c>
      <c r="N10" s="123" t="n">
        <v>2.05103734439834</v>
      </c>
      <c r="O10" s="123" t="n">
        <v>1.68999123136665</v>
      </c>
      <c r="P10" s="123" t="n">
        <v>1.54331940137522</v>
      </c>
      <c r="Q10" s="123" t="n">
        <v>3.26205882352941</v>
      </c>
      <c r="R10" s="123" t="n">
        <v>4.84580717412699</v>
      </c>
      <c r="S10" s="123" t="n">
        <v>3.93833724753405</v>
      </c>
      <c r="T10" s="123" t="n">
        <v>5.29168168168168</v>
      </c>
      <c r="U10" s="123" t="n">
        <v>5.39592172340076</v>
      </c>
      <c r="V10" s="88" t="s">
        <v>177</v>
      </c>
    </row>
    <row r="11" customFormat="false" ht="12" hidden="false" customHeight="true" outlineLevel="0" collapsed="false">
      <c r="A11" s="88" t="s">
        <v>178</v>
      </c>
      <c r="B11" s="132" t="n">
        <v>1661.874</v>
      </c>
      <c r="C11" s="132" t="n">
        <v>0.941</v>
      </c>
      <c r="D11" s="132" t="n">
        <v>212.896</v>
      </c>
      <c r="E11" s="132" t="n">
        <v>135.518</v>
      </c>
      <c r="F11" s="132" t="n">
        <v>114.981</v>
      </c>
      <c r="G11" s="132" t="n">
        <v>77.378</v>
      </c>
      <c r="H11" s="132" t="n">
        <v>1448.037</v>
      </c>
      <c r="I11" s="132" t="n">
        <v>422.495</v>
      </c>
      <c r="J11" s="132" t="n">
        <v>357.378</v>
      </c>
      <c r="K11" s="132" t="n">
        <v>668.164</v>
      </c>
      <c r="L11" s="123" t="n">
        <v>4.08092232890504</v>
      </c>
      <c r="M11" s="123" t="n">
        <v>0.145665634674923</v>
      </c>
      <c r="N11" s="123" t="n">
        <v>2.05656877897991</v>
      </c>
      <c r="O11" s="123" t="n">
        <v>1.70141870684244</v>
      </c>
      <c r="P11" s="123" t="n">
        <v>1.55484787018256</v>
      </c>
      <c r="Q11" s="123" t="n">
        <v>3.241642228739</v>
      </c>
      <c r="R11" s="123" t="n">
        <v>4.8714449116905</v>
      </c>
      <c r="S11" s="123" t="n">
        <v>3.94670714619337</v>
      </c>
      <c r="T11" s="123" t="n">
        <v>5.36120612061206</v>
      </c>
      <c r="U11" s="123" t="n">
        <v>5.40848308240246</v>
      </c>
      <c r="V11" s="88" t="s">
        <v>178</v>
      </c>
    </row>
    <row r="12" customFormat="false" ht="12" hidden="false" customHeight="true" outlineLevel="0" collapsed="false">
      <c r="A12" s="88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79</v>
      </c>
      <c r="B13" s="132" t="n">
        <v>1646.098</v>
      </c>
      <c r="C13" s="132" t="n">
        <v>0.602</v>
      </c>
      <c r="D13" s="132" t="n">
        <v>208.249</v>
      </c>
      <c r="E13" s="132" t="n">
        <v>134.293</v>
      </c>
      <c r="F13" s="132" t="n">
        <v>114.678</v>
      </c>
      <c r="G13" s="132" t="n">
        <v>73.956</v>
      </c>
      <c r="H13" s="132" t="n">
        <v>1437.247</v>
      </c>
      <c r="I13" s="132" t="n">
        <v>418.254</v>
      </c>
      <c r="J13" s="132" t="n">
        <v>357.978</v>
      </c>
      <c r="K13" s="132" t="n">
        <v>661.015</v>
      </c>
      <c r="L13" s="123" t="n">
        <v>4.10344758818397</v>
      </c>
      <c r="M13" s="123" t="n">
        <v>0.0954041204437401</v>
      </c>
      <c r="N13" s="123" t="n">
        <v>2.06064714031269</v>
      </c>
      <c r="O13" s="123" t="n">
        <v>1.71532762804956</v>
      </c>
      <c r="P13" s="123" t="n">
        <v>1.57849965588438</v>
      </c>
      <c r="Q13" s="123" t="n">
        <v>3.24795783926219</v>
      </c>
      <c r="R13" s="123" t="n">
        <v>4.8922561100143</v>
      </c>
      <c r="S13" s="123" t="n">
        <v>3.96073863636364</v>
      </c>
      <c r="T13" s="123" t="n">
        <v>5.51244225438867</v>
      </c>
      <c r="U13" s="123" t="n">
        <v>5.36364005193119</v>
      </c>
      <c r="V13" s="88" t="s">
        <v>179</v>
      </c>
    </row>
    <row r="14" customFormat="false" ht="12" hidden="false" customHeight="true" outlineLevel="0" collapsed="false">
      <c r="A14" s="88" t="s">
        <v>176</v>
      </c>
      <c r="B14" s="132" t="n">
        <v>1657.988</v>
      </c>
      <c r="C14" s="132" t="n">
        <v>0.634</v>
      </c>
      <c r="D14" s="132" t="n">
        <v>209.624</v>
      </c>
      <c r="E14" s="132" t="n">
        <v>133.671</v>
      </c>
      <c r="F14" s="132" t="n">
        <v>114.154</v>
      </c>
      <c r="G14" s="132" t="n">
        <v>75.953</v>
      </c>
      <c r="H14" s="132" t="n">
        <v>1447.73</v>
      </c>
      <c r="I14" s="132" t="n">
        <v>421.474</v>
      </c>
      <c r="J14" s="132" t="n">
        <v>359.689</v>
      </c>
      <c r="K14" s="132" t="n">
        <v>666.567</v>
      </c>
      <c r="L14" s="123" t="n">
        <v>4.11268541945726</v>
      </c>
      <c r="M14" s="123" t="n">
        <v>0.0890449438202247</v>
      </c>
      <c r="N14" s="123" t="n">
        <v>2.08187506207171</v>
      </c>
      <c r="O14" s="123" t="n">
        <v>1.72969720496894</v>
      </c>
      <c r="P14" s="123" t="n">
        <v>1.59366187351668</v>
      </c>
      <c r="Q14" s="123" t="n">
        <v>3.24446817599317</v>
      </c>
      <c r="R14" s="123" t="n">
        <v>4.90207564419463</v>
      </c>
      <c r="S14" s="123" t="n">
        <v>3.96644080557124</v>
      </c>
      <c r="T14" s="123" t="n">
        <v>5.53367692307692</v>
      </c>
      <c r="U14" s="123" t="n">
        <v>5.37250745546869</v>
      </c>
      <c r="V14" s="88" t="s">
        <v>176</v>
      </c>
    </row>
    <row r="15" customFormat="false" ht="12" hidden="false" customHeight="true" outlineLevel="0" collapsed="false">
      <c r="A15" s="88" t="s">
        <v>177</v>
      </c>
      <c r="B15" s="132" t="n">
        <v>1668.988</v>
      </c>
      <c r="C15" s="132" t="n">
        <v>0.649</v>
      </c>
      <c r="D15" s="132" t="n">
        <v>211.151</v>
      </c>
      <c r="E15" s="132" t="n">
        <v>133.029</v>
      </c>
      <c r="F15" s="132" t="n">
        <v>113.68</v>
      </c>
      <c r="G15" s="132" t="n">
        <v>78.122</v>
      </c>
      <c r="H15" s="132" t="n">
        <v>1457.188</v>
      </c>
      <c r="I15" s="132" t="n">
        <v>422.646</v>
      </c>
      <c r="J15" s="132" t="n">
        <v>364.648</v>
      </c>
      <c r="K15" s="132" t="n">
        <v>669.894</v>
      </c>
      <c r="L15" s="123" t="n">
        <v>4.12799089807326</v>
      </c>
      <c r="M15" s="123" t="n">
        <v>0.0941944847605225</v>
      </c>
      <c r="N15" s="123" t="n">
        <v>2.09495981744221</v>
      </c>
      <c r="O15" s="123" t="n">
        <v>1.73147208121827</v>
      </c>
      <c r="P15" s="123" t="n">
        <v>1.59707783085136</v>
      </c>
      <c r="Q15" s="123" t="n">
        <v>3.26051752921536</v>
      </c>
      <c r="R15" s="123" t="n">
        <v>4.91247682297812</v>
      </c>
      <c r="S15" s="123" t="n">
        <v>3.97186354665915</v>
      </c>
      <c r="T15" s="123" t="n">
        <v>5.51577673574346</v>
      </c>
      <c r="U15" s="123" t="n">
        <v>5.39758278946096</v>
      </c>
      <c r="V15" s="88" t="s">
        <v>177</v>
      </c>
    </row>
    <row r="16" customFormat="false" ht="12" hidden="false" customHeight="true" outlineLevel="0" collapsed="false">
      <c r="A16" s="88" t="s">
        <v>178</v>
      </c>
      <c r="B16" s="132" t="n">
        <v>1688.039</v>
      </c>
      <c r="C16" s="132" t="n">
        <v>0.621</v>
      </c>
      <c r="D16" s="132" t="n">
        <v>211.382</v>
      </c>
      <c r="E16" s="132" t="n">
        <v>133.146</v>
      </c>
      <c r="F16" s="132" t="n">
        <v>113.505</v>
      </c>
      <c r="G16" s="132" t="n">
        <v>78.236</v>
      </c>
      <c r="H16" s="132" t="n">
        <v>1476.036</v>
      </c>
      <c r="I16" s="132" t="n">
        <v>424.479</v>
      </c>
      <c r="J16" s="132" t="n">
        <v>367.305</v>
      </c>
      <c r="K16" s="132" t="n">
        <v>684.252</v>
      </c>
      <c r="L16" s="123" t="n">
        <v>4.15558208808252</v>
      </c>
      <c r="M16" s="123" t="n">
        <v>0.0965785381026439</v>
      </c>
      <c r="N16" s="123" t="n">
        <v>2.10016890213612</v>
      </c>
      <c r="O16" s="123" t="n">
        <v>1.73819843342037</v>
      </c>
      <c r="P16" s="123" t="n">
        <v>1.60069101678184</v>
      </c>
      <c r="Q16" s="123" t="n">
        <v>3.25305613305613</v>
      </c>
      <c r="R16" s="123" t="n">
        <v>4.93442984655501</v>
      </c>
      <c r="S16" s="123" t="n">
        <v>3.98983927060814</v>
      </c>
      <c r="T16" s="123" t="n">
        <v>5.50434587142215</v>
      </c>
      <c r="U16" s="123" t="n">
        <v>5.43014046504246</v>
      </c>
      <c r="V16" s="88" t="s">
        <v>178</v>
      </c>
    </row>
    <row r="17" customFormat="false" ht="12" hidden="false" customHeight="true" outlineLevel="0" collapsed="false">
      <c r="A17" s="88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0</v>
      </c>
      <c r="B18" s="132" t="n">
        <v>1666.646</v>
      </c>
      <c r="C18" s="132" t="n">
        <v>0.519</v>
      </c>
      <c r="D18" s="132" t="n">
        <v>206.638</v>
      </c>
      <c r="E18" s="132" t="n">
        <v>132.843</v>
      </c>
      <c r="F18" s="132" t="n">
        <v>112.952</v>
      </c>
      <c r="G18" s="132" t="n">
        <v>73.795</v>
      </c>
      <c r="H18" s="132" t="n">
        <v>1459.489</v>
      </c>
      <c r="I18" s="132" t="n">
        <v>419.993</v>
      </c>
      <c r="J18" s="132" t="n">
        <v>361.343</v>
      </c>
      <c r="K18" s="132" t="n">
        <v>678.153</v>
      </c>
      <c r="L18" s="123" t="n">
        <v>4.16390845950132</v>
      </c>
      <c r="M18" s="123" t="n">
        <v>0.08304</v>
      </c>
      <c r="N18" s="123" t="n">
        <v>2.10468527194948</v>
      </c>
      <c r="O18" s="123" t="n">
        <v>1.76277866242038</v>
      </c>
      <c r="P18" s="123" t="n">
        <v>1.61822349570201</v>
      </c>
      <c r="Q18" s="123" t="n">
        <v>3.23378615249781</v>
      </c>
      <c r="R18" s="123" t="n">
        <v>4.93353953283981</v>
      </c>
      <c r="S18" s="123" t="n">
        <v>4.01561334735634</v>
      </c>
      <c r="T18" s="123" t="n">
        <v>5.47987564452533</v>
      </c>
      <c r="U18" s="123" t="n">
        <v>5.41223463687151</v>
      </c>
      <c r="V18" s="88" t="s">
        <v>180</v>
      </c>
    </row>
    <row r="19" customFormat="false" ht="12" hidden="false" customHeight="true" outlineLevel="0" collapsed="false">
      <c r="A19" s="88" t="s">
        <v>176</v>
      </c>
      <c r="B19" s="132" t="n">
        <v>1682.378</v>
      </c>
      <c r="C19" s="132" t="n">
        <v>0.58</v>
      </c>
      <c r="D19" s="132" t="n">
        <v>209.718</v>
      </c>
      <c r="E19" s="132" t="n">
        <v>133.144</v>
      </c>
      <c r="F19" s="132" t="n">
        <v>113.129</v>
      </c>
      <c r="G19" s="132" t="n">
        <v>76.574</v>
      </c>
      <c r="H19" s="132" t="n">
        <v>1472.08</v>
      </c>
      <c r="I19" s="132" t="n">
        <v>425.306</v>
      </c>
      <c r="J19" s="132" t="n">
        <v>367.552</v>
      </c>
      <c r="K19" s="132" t="n">
        <v>679.222</v>
      </c>
      <c r="L19" s="123" t="n">
        <v>4.15268679189396</v>
      </c>
      <c r="M19" s="123" t="n">
        <v>0.0823863636363636</v>
      </c>
      <c r="N19" s="123" t="n">
        <v>2.11196374622357</v>
      </c>
      <c r="O19" s="123" t="n">
        <v>1.76186317321689</v>
      </c>
      <c r="P19" s="123" t="n">
        <v>1.61659045441555</v>
      </c>
      <c r="Q19" s="123" t="n">
        <v>3.22688579856722</v>
      </c>
      <c r="R19" s="123" t="n">
        <v>4.92680477927642</v>
      </c>
      <c r="S19" s="123" t="n">
        <v>4.02866344605475</v>
      </c>
      <c r="T19" s="123" t="n">
        <v>5.4573422420193</v>
      </c>
      <c r="U19" s="123" t="n">
        <v>5.39621832048939</v>
      </c>
      <c r="V19" s="88" t="s">
        <v>176</v>
      </c>
    </row>
    <row r="20" customFormat="false" ht="12" hidden="false" customHeight="true" outlineLevel="0" collapsed="false">
      <c r="A20" s="88" t="s">
        <v>177</v>
      </c>
      <c r="B20" s="132" t="n">
        <v>1690.776</v>
      </c>
      <c r="C20" s="132" t="n">
        <v>0.589</v>
      </c>
      <c r="D20" s="132" t="n">
        <v>212.143</v>
      </c>
      <c r="E20" s="132" t="n">
        <v>133.522</v>
      </c>
      <c r="F20" s="132" t="n">
        <v>114.332</v>
      </c>
      <c r="G20" s="132" t="n">
        <v>78.621</v>
      </c>
      <c r="H20" s="132" t="n">
        <v>1478.044</v>
      </c>
      <c r="I20" s="132" t="n">
        <v>428.24</v>
      </c>
      <c r="J20" s="132" t="n">
        <v>369.849</v>
      </c>
      <c r="K20" s="132" t="n">
        <v>679.955</v>
      </c>
      <c r="L20" s="123" t="n">
        <v>4.14416039608814</v>
      </c>
      <c r="M20" s="123" t="n">
        <v>0.0862371888726208</v>
      </c>
      <c r="N20" s="123" t="n">
        <v>2.10689244214917</v>
      </c>
      <c r="O20" s="123" t="n">
        <v>1.74927289401284</v>
      </c>
      <c r="P20" s="123" t="n">
        <v>1.61691415641352</v>
      </c>
      <c r="Q20" s="123" t="n">
        <v>3.22746305418719</v>
      </c>
      <c r="R20" s="123" t="n">
        <v>4.9191067327853</v>
      </c>
      <c r="S20" s="123" t="n">
        <v>4.0320120515959</v>
      </c>
      <c r="T20" s="123" t="n">
        <v>5.37024829388703</v>
      </c>
      <c r="U20" s="123" t="n">
        <v>5.42272111013638</v>
      </c>
      <c r="V20" s="88" t="s">
        <v>177</v>
      </c>
    </row>
    <row r="21" customFormat="false" ht="12" hidden="false" customHeight="true" outlineLevel="0" collapsed="false">
      <c r="A21" s="88" t="s">
        <v>178</v>
      </c>
      <c r="B21" s="132" t="n">
        <v>1707.842</v>
      </c>
      <c r="C21" s="132" t="n">
        <v>0.567</v>
      </c>
      <c r="D21" s="132" t="n">
        <v>213.781</v>
      </c>
      <c r="E21" s="132" t="n">
        <v>134.565</v>
      </c>
      <c r="F21" s="132" t="n">
        <v>115.419</v>
      </c>
      <c r="G21" s="132" t="n">
        <v>79.216</v>
      </c>
      <c r="H21" s="132" t="n">
        <v>1493.494</v>
      </c>
      <c r="I21" s="132" t="n">
        <v>433.288</v>
      </c>
      <c r="J21" s="132" t="n">
        <v>371.248</v>
      </c>
      <c r="K21" s="132" t="n">
        <v>688.958</v>
      </c>
      <c r="L21" s="123" t="n">
        <v>4.15796367531772</v>
      </c>
      <c r="M21" s="123" t="n">
        <v>0.089010989010989</v>
      </c>
      <c r="N21" s="123" t="n">
        <v>2.11204307449121</v>
      </c>
      <c r="O21" s="123" t="n">
        <v>1.75283313794451</v>
      </c>
      <c r="P21" s="123" t="n">
        <v>1.62264867144665</v>
      </c>
      <c r="Q21" s="123" t="n">
        <v>3.239918200409</v>
      </c>
      <c r="R21" s="123" t="n">
        <v>4.9265841992413</v>
      </c>
      <c r="S21" s="123" t="n">
        <v>4.05131369798971</v>
      </c>
      <c r="T21" s="123" t="n">
        <v>5.34862411756231</v>
      </c>
      <c r="U21" s="123" t="n">
        <v>5.43385125009859</v>
      </c>
      <c r="V21" s="88" t="s">
        <v>178</v>
      </c>
    </row>
    <row r="22" customFormat="false" ht="12" hidden="false" customHeight="true" outlineLevel="0" collapsed="false">
      <c r="A22" s="88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1</v>
      </c>
      <c r="B23" s="132" t="n">
        <v>1691.104</v>
      </c>
      <c r="C23" s="132" t="n">
        <v>0.593</v>
      </c>
      <c r="D23" s="132" t="n">
        <v>210.979</v>
      </c>
      <c r="E23" s="132" t="n">
        <v>135.644</v>
      </c>
      <c r="F23" s="132" t="n">
        <v>116.458</v>
      </c>
      <c r="G23" s="132" t="n">
        <v>75.335</v>
      </c>
      <c r="H23" s="132" t="n">
        <v>1479.532</v>
      </c>
      <c r="I23" s="132" t="n">
        <v>430.054</v>
      </c>
      <c r="J23" s="132" t="n">
        <v>369.453</v>
      </c>
      <c r="K23" s="132" t="n">
        <v>680.025</v>
      </c>
      <c r="L23" s="123" t="n">
        <v>4.16394750449364</v>
      </c>
      <c r="M23" s="123" t="n">
        <v>0.0945773524720893</v>
      </c>
      <c r="N23" s="123" t="n">
        <v>2.1123247897477</v>
      </c>
      <c r="O23" s="123" t="n">
        <v>1.77428384565075</v>
      </c>
      <c r="P23" s="123" t="n">
        <v>1.64372618207481</v>
      </c>
      <c r="Q23" s="123" t="n">
        <v>3.215322236449</v>
      </c>
      <c r="R23" s="123" t="n">
        <v>4.93210214014268</v>
      </c>
      <c r="S23" s="123" t="n">
        <v>4.07016846488737</v>
      </c>
      <c r="T23" s="123" t="n">
        <v>5.36761586517507</v>
      </c>
      <c r="U23" s="123" t="n">
        <v>5.41895768587138</v>
      </c>
      <c r="V23" s="88" t="s">
        <v>181</v>
      </c>
    </row>
    <row r="24" customFormat="false" ht="12" hidden="false" customHeight="true" outlineLevel="0" collapsed="false">
      <c r="A24" s="88" t="s">
        <v>176</v>
      </c>
      <c r="B24" s="132" t="n">
        <v>1703.486</v>
      </c>
      <c r="C24" s="132" t="n">
        <v>0.662</v>
      </c>
      <c r="D24" s="132" t="n">
        <v>213.463</v>
      </c>
      <c r="E24" s="132" t="n">
        <v>135.483</v>
      </c>
      <c r="F24" s="132" t="n">
        <v>116.868</v>
      </c>
      <c r="G24" s="132" t="n">
        <v>77.98</v>
      </c>
      <c r="H24" s="132" t="n">
        <v>1489.361</v>
      </c>
      <c r="I24" s="132" t="n">
        <v>438.829</v>
      </c>
      <c r="J24" s="132" t="n">
        <v>372.008</v>
      </c>
      <c r="K24" s="132" t="n">
        <v>678.524</v>
      </c>
      <c r="L24" s="123" t="n">
        <v>4.14745940155333</v>
      </c>
      <c r="M24" s="123" t="n">
        <v>0.0924581005586592</v>
      </c>
      <c r="N24" s="123" t="n">
        <v>2.11119572742558</v>
      </c>
      <c r="O24" s="123" t="n">
        <v>1.76089160384715</v>
      </c>
      <c r="P24" s="123" t="n">
        <v>1.63864273696018</v>
      </c>
      <c r="Q24" s="123" t="n">
        <v>3.2263136119156</v>
      </c>
      <c r="R24" s="123" t="n">
        <v>4.92415856642201</v>
      </c>
      <c r="S24" s="123" t="n">
        <v>4.10120560747664</v>
      </c>
      <c r="T24" s="123" t="n">
        <v>5.33268348623853</v>
      </c>
      <c r="U24" s="123" t="n">
        <v>5.39796340493238</v>
      </c>
      <c r="V24" s="88" t="s">
        <v>176</v>
      </c>
    </row>
    <row r="25" customFormat="false" ht="12" hidden="false" customHeight="true" outlineLevel="0" collapsed="false">
      <c r="A25" s="88" t="s">
        <v>177</v>
      </c>
      <c r="B25" s="132" t="n">
        <v>1719.169</v>
      </c>
      <c r="C25" s="132" t="n">
        <v>0.669</v>
      </c>
      <c r="D25" s="132" t="n">
        <v>216.921</v>
      </c>
      <c r="E25" s="132" t="n">
        <v>136.476</v>
      </c>
      <c r="F25" s="132" t="n">
        <v>117.867</v>
      </c>
      <c r="G25" s="132" t="n">
        <v>80.445</v>
      </c>
      <c r="H25" s="132" t="n">
        <v>1501.579</v>
      </c>
      <c r="I25" s="132" t="n">
        <v>444.078</v>
      </c>
      <c r="J25" s="132" t="n">
        <v>377.275</v>
      </c>
      <c r="K25" s="132" t="n">
        <v>680.226</v>
      </c>
      <c r="L25" s="123" t="n">
        <v>4.15800561118367</v>
      </c>
      <c r="M25" s="123" t="n">
        <v>0.0973799126637555</v>
      </c>
      <c r="N25" s="123" t="n">
        <v>2.11485814565662</v>
      </c>
      <c r="O25" s="123" t="n">
        <v>1.7514887063655</v>
      </c>
      <c r="P25" s="123" t="n">
        <v>1.63092569530926</v>
      </c>
      <c r="Q25" s="123" t="n">
        <v>3.26348884381339</v>
      </c>
      <c r="R25" s="123" t="n">
        <v>4.93907966581146</v>
      </c>
      <c r="S25" s="123" t="n">
        <v>4.1160255816109</v>
      </c>
      <c r="T25" s="123" t="n">
        <v>5.31897645566051</v>
      </c>
      <c r="U25" s="123" t="n">
        <v>5.43311501597444</v>
      </c>
      <c r="V25" s="88" t="s">
        <v>177</v>
      </c>
    </row>
    <row r="26" customFormat="false" ht="12" hidden="false" customHeight="true" outlineLevel="0" collapsed="false">
      <c r="A26" s="88" t="s">
        <v>178</v>
      </c>
      <c r="B26" s="132" t="n">
        <v>1741.627</v>
      </c>
      <c r="C26" s="132" t="n">
        <v>0.642</v>
      </c>
      <c r="D26" s="132" t="n">
        <v>218.365</v>
      </c>
      <c r="E26" s="132" t="n">
        <v>137.065</v>
      </c>
      <c r="F26" s="132" t="n">
        <v>118.163</v>
      </c>
      <c r="G26" s="132" t="n">
        <v>81.3</v>
      </c>
      <c r="H26" s="132" t="n">
        <v>1522.62</v>
      </c>
      <c r="I26" s="132" t="n">
        <v>450.062</v>
      </c>
      <c r="J26" s="132" t="n">
        <v>383.409</v>
      </c>
      <c r="K26" s="132" t="n">
        <v>689.149</v>
      </c>
      <c r="L26" s="123" t="n">
        <v>4.18428993585277</v>
      </c>
      <c r="M26" s="123" t="n">
        <v>0.1003125</v>
      </c>
      <c r="N26" s="123" t="n">
        <v>2.12066621346023</v>
      </c>
      <c r="O26" s="123" t="n">
        <v>1.75207720823214</v>
      </c>
      <c r="P26" s="123" t="n">
        <v>1.62848676957001</v>
      </c>
      <c r="Q26" s="123" t="n">
        <v>3.28617623282134</v>
      </c>
      <c r="R26" s="123" t="n">
        <v>4.96193703969237</v>
      </c>
      <c r="S26" s="123" t="n">
        <v>4.14231017027151</v>
      </c>
      <c r="T26" s="123" t="n">
        <v>5.36987394957983</v>
      </c>
      <c r="U26" s="123" t="n">
        <v>5.43450043371974</v>
      </c>
      <c r="V26" s="88" t="s">
        <v>178</v>
      </c>
    </row>
    <row r="27" customFormat="false" ht="12" hidden="false" customHeight="true" outlineLevel="0" collapsed="false">
      <c r="A27" s="8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2</v>
      </c>
      <c r="B28" s="132" t="n">
        <v>1729.356</v>
      </c>
      <c r="C28" s="132" t="n">
        <v>0.605</v>
      </c>
      <c r="D28" s="132" t="n">
        <v>215.538</v>
      </c>
      <c r="E28" s="132" t="n">
        <v>136.969</v>
      </c>
      <c r="F28" s="132" t="n">
        <v>117.768</v>
      </c>
      <c r="G28" s="132" t="n">
        <v>78.569</v>
      </c>
      <c r="H28" s="132" t="n">
        <v>1513.213</v>
      </c>
      <c r="I28" s="132" t="n">
        <v>448.056</v>
      </c>
      <c r="J28" s="132" t="n">
        <v>381.805</v>
      </c>
      <c r="K28" s="132" t="n">
        <v>683.352</v>
      </c>
      <c r="L28" s="123" t="n">
        <v>4.19981057386405</v>
      </c>
      <c r="M28" s="123" t="n">
        <v>0.096031746031746</v>
      </c>
      <c r="N28" s="123" t="n">
        <v>2.12164583128261</v>
      </c>
      <c r="O28" s="123" t="n">
        <v>1.76030073255366</v>
      </c>
      <c r="P28" s="123" t="n">
        <v>1.63090984628168</v>
      </c>
      <c r="Q28" s="123" t="n">
        <v>3.30399495374264</v>
      </c>
      <c r="R28" s="123" t="n">
        <v>4.97963998946953</v>
      </c>
      <c r="S28" s="123" t="n">
        <v>4.1710668404394</v>
      </c>
      <c r="T28" s="123" t="n">
        <v>5.42182618574269</v>
      </c>
      <c r="U28" s="123" t="n">
        <v>5.42170739447794</v>
      </c>
      <c r="V28" s="88" t="s">
        <v>182</v>
      </c>
    </row>
    <row r="29" customFormat="false" ht="12" hidden="false" customHeight="true" outlineLevel="0" collapsed="false">
      <c r="A29" s="88" t="s">
        <v>176</v>
      </c>
      <c r="B29" s="132" t="n">
        <v>1747.82</v>
      </c>
      <c r="C29" s="132" t="n">
        <v>0.65</v>
      </c>
      <c r="D29" s="132" t="n">
        <v>217.453</v>
      </c>
      <c r="E29" s="132" t="n">
        <v>137.145</v>
      </c>
      <c r="F29" s="132" t="n">
        <v>118.047</v>
      </c>
      <c r="G29" s="132" t="n">
        <v>80.308</v>
      </c>
      <c r="H29" s="132" t="n">
        <v>1529.717</v>
      </c>
      <c r="I29" s="132" t="n">
        <v>454.131</v>
      </c>
      <c r="J29" s="132" t="n">
        <v>387.432</v>
      </c>
      <c r="K29" s="132" t="n">
        <v>688.154</v>
      </c>
      <c r="L29" s="123" t="n">
        <v>4.20280376079063</v>
      </c>
      <c r="M29" s="123" t="n">
        <v>0.091164095371669</v>
      </c>
      <c r="N29" s="123" t="n">
        <v>2.12232090571931</v>
      </c>
      <c r="O29" s="123" t="n">
        <v>1.75759323337178</v>
      </c>
      <c r="P29" s="123" t="n">
        <v>1.6302582516227</v>
      </c>
      <c r="Q29" s="123" t="n">
        <v>3.287269750307</v>
      </c>
      <c r="R29" s="123" t="n">
        <v>4.99450502807888</v>
      </c>
      <c r="S29" s="123" t="n">
        <v>4.18284056369163</v>
      </c>
      <c r="T29" s="123" t="n">
        <v>5.44988043325362</v>
      </c>
      <c r="U29" s="123" t="n">
        <v>5.43479703048492</v>
      </c>
      <c r="V29" s="88" t="s">
        <v>176</v>
      </c>
    </row>
    <row r="30" customFormat="false" ht="12" hidden="false" customHeight="true" outlineLevel="0" collapsed="false">
      <c r="A30" s="88" t="s">
        <v>177</v>
      </c>
      <c r="B30" s="133" t="s">
        <v>34</v>
      </c>
      <c r="C30" s="133" t="s">
        <v>34</v>
      </c>
      <c r="D30" s="133" t="s">
        <v>34</v>
      </c>
      <c r="E30" s="133" t="s">
        <v>34</v>
      </c>
      <c r="F30" s="133" t="s">
        <v>34</v>
      </c>
      <c r="G30" s="133" t="s">
        <v>34</v>
      </c>
      <c r="H30" s="133" t="s">
        <v>34</v>
      </c>
      <c r="I30" s="133" t="s">
        <v>34</v>
      </c>
      <c r="J30" s="133" t="s">
        <v>34</v>
      </c>
      <c r="K30" s="133" t="s">
        <v>34</v>
      </c>
      <c r="L30" s="133" t="s">
        <v>34</v>
      </c>
      <c r="M30" s="133" t="s">
        <v>34</v>
      </c>
      <c r="N30" s="133" t="s">
        <v>34</v>
      </c>
      <c r="O30" s="133" t="s">
        <v>34</v>
      </c>
      <c r="P30" s="133" t="s">
        <v>34</v>
      </c>
      <c r="Q30" s="133" t="s">
        <v>34</v>
      </c>
      <c r="R30" s="133" t="s">
        <v>34</v>
      </c>
      <c r="S30" s="133" t="s">
        <v>34</v>
      </c>
      <c r="T30" s="133" t="s">
        <v>34</v>
      </c>
      <c r="U30" s="133" t="s">
        <v>34</v>
      </c>
      <c r="V30" s="88" t="s">
        <v>177</v>
      </c>
    </row>
    <row r="31" customFormat="false" ht="12" hidden="false" customHeight="true" outlineLevel="0" collapsed="false">
      <c r="A31" s="88" t="s">
        <v>178</v>
      </c>
      <c r="B31" s="133" t="s">
        <v>34</v>
      </c>
      <c r="C31" s="133" t="s">
        <v>34</v>
      </c>
      <c r="D31" s="133" t="s">
        <v>34</v>
      </c>
      <c r="E31" s="133" t="s">
        <v>34</v>
      </c>
      <c r="F31" s="133" t="s">
        <v>34</v>
      </c>
      <c r="G31" s="133" t="s">
        <v>34</v>
      </c>
      <c r="H31" s="133" t="s">
        <v>34</v>
      </c>
      <c r="I31" s="133" t="s">
        <v>34</v>
      </c>
      <c r="J31" s="133" t="s">
        <v>34</v>
      </c>
      <c r="K31" s="133" t="s">
        <v>34</v>
      </c>
      <c r="L31" s="133" t="s">
        <v>34</v>
      </c>
      <c r="M31" s="133" t="s">
        <v>34</v>
      </c>
      <c r="N31" s="133" t="s">
        <v>34</v>
      </c>
      <c r="O31" s="133" t="s">
        <v>34</v>
      </c>
      <c r="P31" s="133" t="s">
        <v>34</v>
      </c>
      <c r="Q31" s="133" t="s">
        <v>34</v>
      </c>
      <c r="R31" s="133" t="s">
        <v>34</v>
      </c>
      <c r="S31" s="133" t="s">
        <v>34</v>
      </c>
      <c r="T31" s="133" t="s">
        <v>34</v>
      </c>
      <c r="U31" s="133" t="s">
        <v>34</v>
      </c>
      <c r="V31" s="88" t="s">
        <v>178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31"/>
      <c r="B33" s="88" t="s">
        <v>183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4</v>
      </c>
      <c r="M33" s="88"/>
      <c r="N33" s="88"/>
      <c r="O33" s="88"/>
      <c r="P33" s="88"/>
      <c r="Q33" s="88"/>
      <c r="R33" s="88"/>
      <c r="S33" s="88"/>
      <c r="T33" s="88"/>
      <c r="U33" s="88"/>
      <c r="V33" s="131"/>
    </row>
    <row r="34" customFormat="false" ht="12" hidden="false" customHeight="true" outlineLevel="0" collapsed="false">
      <c r="A34" s="88" t="s">
        <v>179</v>
      </c>
      <c r="B34" s="123" t="n">
        <v>2.09721</v>
      </c>
      <c r="C34" s="123" t="n">
        <v>-34.27948</v>
      </c>
      <c r="D34" s="123" t="n">
        <v>0.01537</v>
      </c>
      <c r="E34" s="123" t="n">
        <v>0.31598</v>
      </c>
      <c r="F34" s="123" t="n">
        <v>1.22607</v>
      </c>
      <c r="G34" s="123" t="n">
        <v>-0.52591</v>
      </c>
      <c r="H34" s="123" t="n">
        <v>2.42989</v>
      </c>
      <c r="I34" s="123" t="n">
        <v>0.60688</v>
      </c>
      <c r="J34" s="123" t="n">
        <v>4.83623</v>
      </c>
      <c r="K34" s="123" t="n">
        <v>2.33111</v>
      </c>
      <c r="L34" s="123" t="n">
        <v>33.8129999999999</v>
      </c>
      <c r="M34" s="123" t="n">
        <v>-0.314</v>
      </c>
      <c r="N34" s="123" t="n">
        <v>0.0319999999999823</v>
      </c>
      <c r="O34" s="123" t="n">
        <v>0.423000000000002</v>
      </c>
      <c r="P34" s="123" t="n">
        <v>1.389</v>
      </c>
      <c r="Q34" s="123" t="n">
        <v>-0.390999999999991</v>
      </c>
      <c r="R34" s="123" t="n">
        <v>34.095</v>
      </c>
      <c r="S34" s="123" t="n">
        <v>2.52300000000002</v>
      </c>
      <c r="T34" s="123" t="n">
        <v>16.514</v>
      </c>
      <c r="U34" s="123" t="n">
        <v>15.058</v>
      </c>
      <c r="V34" s="88" t="s">
        <v>179</v>
      </c>
      <c r="W34" s="134"/>
      <c r="X34" s="134"/>
      <c r="Y34" s="134"/>
      <c r="Z34" s="134"/>
      <c r="AA34" s="134"/>
    </row>
    <row r="35" customFormat="false" ht="12" hidden="false" customHeight="true" outlineLevel="0" collapsed="false">
      <c r="A35" s="88" t="s">
        <v>176</v>
      </c>
      <c r="B35" s="123" t="n">
        <v>1.912</v>
      </c>
      <c r="C35" s="123" t="n">
        <v>-35.43788</v>
      </c>
      <c r="D35" s="123" t="n">
        <v>-0.28683</v>
      </c>
      <c r="E35" s="123" t="n">
        <v>-0.40532</v>
      </c>
      <c r="F35" s="123" t="n">
        <v>0.29256</v>
      </c>
      <c r="G35" s="123" t="n">
        <v>-0.07762</v>
      </c>
      <c r="H35" s="123" t="n">
        <v>2.26444</v>
      </c>
      <c r="I35" s="123" t="n">
        <v>0.85909</v>
      </c>
      <c r="J35" s="123" t="n">
        <v>3.93143</v>
      </c>
      <c r="K35" s="123" t="n">
        <v>2.28032</v>
      </c>
      <c r="L35" s="123" t="n">
        <v>31.106</v>
      </c>
      <c r="M35" s="123" t="n">
        <v>-0.348</v>
      </c>
      <c r="N35" s="123" t="n">
        <v>-0.603000000000009</v>
      </c>
      <c r="O35" s="123" t="n">
        <v>-0.544000000000011</v>
      </c>
      <c r="P35" s="123" t="n">
        <v>0.332999999999998</v>
      </c>
      <c r="Q35" s="123" t="n">
        <v>-0.0589999999999975</v>
      </c>
      <c r="R35" s="123" t="n">
        <v>32.057</v>
      </c>
      <c r="S35" s="123" t="n">
        <v>3.58999999999998</v>
      </c>
      <c r="T35" s="123" t="n">
        <v>13.606</v>
      </c>
      <c r="U35" s="123" t="n">
        <v>14.861</v>
      </c>
      <c r="V35" s="88" t="s">
        <v>176</v>
      </c>
      <c r="W35" s="134"/>
      <c r="X35" s="134"/>
      <c r="Y35" s="134"/>
      <c r="Z35" s="134"/>
      <c r="AA35" s="134"/>
    </row>
    <row r="36" customFormat="false" ht="12" hidden="false" customHeight="true" outlineLevel="0" collapsed="false">
      <c r="A36" s="88" t="s">
        <v>177</v>
      </c>
      <c r="B36" s="123" t="n">
        <v>1.67859</v>
      </c>
      <c r="C36" s="123" t="n">
        <v>-33.23045</v>
      </c>
      <c r="D36" s="123" t="n">
        <v>-0.65773</v>
      </c>
      <c r="E36" s="123" t="n">
        <v>-1.39572</v>
      </c>
      <c r="F36" s="123" t="n">
        <v>-0.6884</v>
      </c>
      <c r="G36" s="123" t="n">
        <v>0.6247</v>
      </c>
      <c r="H36" s="123" t="n">
        <v>2.05012</v>
      </c>
      <c r="I36" s="123" t="n">
        <v>0.81338</v>
      </c>
      <c r="J36" s="123" t="n">
        <v>3.46796</v>
      </c>
      <c r="K36" s="123" t="n">
        <v>2.07877</v>
      </c>
      <c r="L36" s="123" t="n">
        <v>27.5530000000001</v>
      </c>
      <c r="M36" s="123" t="n">
        <v>-0.323</v>
      </c>
      <c r="N36" s="123" t="n">
        <v>-1.398</v>
      </c>
      <c r="O36" s="123" t="n">
        <v>-1.88300000000001</v>
      </c>
      <c r="P36" s="123" t="n">
        <v>-0.787999999999997</v>
      </c>
      <c r="Q36" s="123" t="n">
        <v>0.484999999999999</v>
      </c>
      <c r="R36" s="123" t="n">
        <v>29.2740000000001</v>
      </c>
      <c r="S36" s="123" t="n">
        <v>3.41000000000003</v>
      </c>
      <c r="T36" s="123" t="n">
        <v>12.222</v>
      </c>
      <c r="U36" s="123" t="n">
        <v>13.6420000000001</v>
      </c>
      <c r="V36" s="88" t="s">
        <v>177</v>
      </c>
      <c r="W36" s="134"/>
      <c r="X36" s="134"/>
      <c r="Y36" s="134"/>
      <c r="Z36" s="134"/>
      <c r="AA36" s="134"/>
    </row>
    <row r="37" customFormat="false" ht="12" hidden="false" customHeight="true" outlineLevel="0" collapsed="false">
      <c r="A37" s="88" t="s">
        <v>178</v>
      </c>
      <c r="B37" s="123" t="n">
        <v>1.57443</v>
      </c>
      <c r="C37" s="123" t="n">
        <v>-34.00638</v>
      </c>
      <c r="D37" s="123" t="n">
        <v>-0.71115</v>
      </c>
      <c r="E37" s="123" t="n">
        <v>-1.75032</v>
      </c>
      <c r="F37" s="123" t="n">
        <v>-1.28369</v>
      </c>
      <c r="G37" s="123" t="n">
        <v>1.10884</v>
      </c>
      <c r="H37" s="123" t="n">
        <v>1.93358</v>
      </c>
      <c r="I37" s="123" t="n">
        <v>0.46959</v>
      </c>
      <c r="J37" s="123" t="n">
        <v>2.77773</v>
      </c>
      <c r="K37" s="123" t="n">
        <v>2.40779</v>
      </c>
      <c r="L37" s="123" t="n">
        <v>26.165</v>
      </c>
      <c r="M37" s="123" t="n">
        <v>-0.32</v>
      </c>
      <c r="N37" s="123" t="n">
        <v>-1.51399999999998</v>
      </c>
      <c r="O37" s="123" t="n">
        <v>-2.37200000000001</v>
      </c>
      <c r="P37" s="123" t="n">
        <v>-1.476</v>
      </c>
      <c r="Q37" s="123" t="n">
        <v>0.858000000000004</v>
      </c>
      <c r="R37" s="123" t="n">
        <v>27.999</v>
      </c>
      <c r="S37" s="123" t="n">
        <v>1.98399999999998</v>
      </c>
      <c r="T37" s="123" t="n">
        <v>9.92700000000002</v>
      </c>
      <c r="U37" s="123" t="n">
        <v>16.088</v>
      </c>
      <c r="V37" s="88" t="s">
        <v>178</v>
      </c>
      <c r="W37" s="134"/>
      <c r="X37" s="134"/>
      <c r="Y37" s="134"/>
      <c r="Z37" s="134"/>
      <c r="AA37" s="134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4"/>
      <c r="X38" s="134"/>
      <c r="Y38" s="134"/>
      <c r="Z38" s="134"/>
      <c r="AA38" s="134"/>
    </row>
    <row r="39" customFormat="false" ht="12" hidden="false" customHeight="true" outlineLevel="0" collapsed="false">
      <c r="A39" s="88" t="s">
        <v>180</v>
      </c>
      <c r="B39" s="123" t="n">
        <v>1.24829</v>
      </c>
      <c r="C39" s="123" t="n">
        <v>-13.78738</v>
      </c>
      <c r="D39" s="123" t="n">
        <v>-0.77359</v>
      </c>
      <c r="E39" s="123" t="n">
        <v>-1.07973</v>
      </c>
      <c r="F39" s="123" t="n">
        <v>-1.50508</v>
      </c>
      <c r="G39" s="123" t="n">
        <v>-0.2177</v>
      </c>
      <c r="H39" s="123" t="n">
        <v>1.54754</v>
      </c>
      <c r="I39" s="123" t="n">
        <v>0.41578</v>
      </c>
      <c r="J39" s="123" t="n">
        <v>0.94</v>
      </c>
      <c r="K39" s="123" t="n">
        <v>2.59268</v>
      </c>
      <c r="L39" s="123" t="n">
        <v>20.548</v>
      </c>
      <c r="M39" s="123" t="n">
        <v>-0.083</v>
      </c>
      <c r="N39" s="123" t="n">
        <v>-1.61099999999999</v>
      </c>
      <c r="O39" s="123" t="n">
        <v>-1.45000000000002</v>
      </c>
      <c r="P39" s="123" t="n">
        <v>-1.726</v>
      </c>
      <c r="Q39" s="123" t="n">
        <v>-0.161000000000001</v>
      </c>
      <c r="R39" s="123" t="n">
        <v>22.242</v>
      </c>
      <c r="S39" s="123" t="n">
        <v>1.73899999999998</v>
      </c>
      <c r="T39" s="123" t="n">
        <v>3.36500000000001</v>
      </c>
      <c r="U39" s="123" t="n">
        <v>17.138</v>
      </c>
      <c r="V39" s="88" t="s">
        <v>180</v>
      </c>
      <c r="W39" s="134"/>
      <c r="X39" s="134"/>
      <c r="Y39" s="134"/>
      <c r="Z39" s="134"/>
      <c r="AA39" s="134"/>
    </row>
    <row r="40" customFormat="false" ht="12" hidden="false" customHeight="true" outlineLevel="0" collapsed="false">
      <c r="A40" s="88" t="s">
        <v>176</v>
      </c>
      <c r="B40" s="123" t="n">
        <v>1.47106</v>
      </c>
      <c r="C40" s="123" t="n">
        <v>-8.51735</v>
      </c>
      <c r="D40" s="123" t="n">
        <v>0.04484</v>
      </c>
      <c r="E40" s="123" t="n">
        <v>-0.39425</v>
      </c>
      <c r="F40" s="123" t="n">
        <v>-0.89791</v>
      </c>
      <c r="G40" s="123" t="n">
        <v>0.81761</v>
      </c>
      <c r="H40" s="123" t="n">
        <v>1.68194</v>
      </c>
      <c r="I40" s="123" t="n">
        <v>0.90919</v>
      </c>
      <c r="J40" s="123" t="n">
        <v>2.18606</v>
      </c>
      <c r="K40" s="123" t="n">
        <v>1.89853</v>
      </c>
      <c r="L40" s="123" t="n">
        <v>24.3899999999999</v>
      </c>
      <c r="M40" s="123" t="n">
        <v>-0.0540000000000001</v>
      </c>
      <c r="N40" s="123" t="n">
        <v>0.0939999999999941</v>
      </c>
      <c r="O40" s="123" t="n">
        <v>-0.526999999999987</v>
      </c>
      <c r="P40" s="123" t="n">
        <v>-1.02499999999999</v>
      </c>
      <c r="Q40" s="123" t="n">
        <v>0.620999999999995</v>
      </c>
      <c r="R40" s="123" t="n">
        <v>24.3499999999999</v>
      </c>
      <c r="S40" s="123" t="n">
        <v>3.83199999999999</v>
      </c>
      <c r="T40" s="123" t="n">
        <v>7.863</v>
      </c>
      <c r="U40" s="123" t="n">
        <v>12.655</v>
      </c>
      <c r="V40" s="88" t="s">
        <v>176</v>
      </c>
      <c r="W40" s="134"/>
      <c r="X40" s="134"/>
      <c r="Y40" s="134"/>
      <c r="Z40" s="134"/>
      <c r="AA40" s="134"/>
    </row>
    <row r="41" customFormat="false" ht="12" hidden="false" customHeight="true" outlineLevel="0" collapsed="false">
      <c r="A41" s="88" t="s">
        <v>177</v>
      </c>
      <c r="B41" s="123" t="n">
        <v>1.30546</v>
      </c>
      <c r="C41" s="123" t="n">
        <v>-9.24499</v>
      </c>
      <c r="D41" s="123" t="n">
        <v>0.46981</v>
      </c>
      <c r="E41" s="123" t="n">
        <v>0.3706</v>
      </c>
      <c r="F41" s="123" t="n">
        <v>0.57354</v>
      </c>
      <c r="G41" s="123" t="n">
        <v>0.63874</v>
      </c>
      <c r="H41" s="123" t="n">
        <v>1.43125</v>
      </c>
      <c r="I41" s="123" t="n">
        <v>1.32357</v>
      </c>
      <c r="J41" s="123" t="n">
        <v>1.42631</v>
      </c>
      <c r="K41" s="123" t="n">
        <v>1.50188</v>
      </c>
      <c r="L41" s="123" t="n">
        <v>21.788</v>
      </c>
      <c r="M41" s="123" t="n">
        <v>-0.0600000000000001</v>
      </c>
      <c r="N41" s="123" t="n">
        <v>0.99199999999999</v>
      </c>
      <c r="O41" s="123" t="n">
        <v>0.492999999999995</v>
      </c>
      <c r="P41" s="123" t="n">
        <v>0.651999999999987</v>
      </c>
      <c r="Q41" s="123" t="n">
        <v>0.498999999999995</v>
      </c>
      <c r="R41" s="123" t="n">
        <v>20.856</v>
      </c>
      <c r="S41" s="123" t="n">
        <v>5.59399999999999</v>
      </c>
      <c r="T41" s="123" t="n">
        <v>5.20099999999997</v>
      </c>
      <c r="U41" s="123" t="n">
        <v>10.061</v>
      </c>
      <c r="V41" s="88" t="s">
        <v>177</v>
      </c>
      <c r="W41" s="134"/>
      <c r="X41" s="134"/>
      <c r="Y41" s="134"/>
      <c r="Z41" s="134"/>
      <c r="AA41" s="134"/>
    </row>
    <row r="42" customFormat="false" ht="12" hidden="false" customHeight="true" outlineLevel="0" collapsed="false">
      <c r="A42" s="88" t="s">
        <v>178</v>
      </c>
      <c r="B42" s="123" t="n">
        <v>1.17314</v>
      </c>
      <c r="C42" s="123" t="n">
        <v>-8.69565</v>
      </c>
      <c r="D42" s="123" t="n">
        <v>1.13491</v>
      </c>
      <c r="E42" s="123" t="n">
        <v>1.06575</v>
      </c>
      <c r="F42" s="123" t="n">
        <v>1.68627</v>
      </c>
      <c r="G42" s="123" t="n">
        <v>1.25262</v>
      </c>
      <c r="H42" s="123" t="n">
        <v>1.18276</v>
      </c>
      <c r="I42" s="123" t="n">
        <v>2.07525</v>
      </c>
      <c r="J42" s="123" t="n">
        <v>1.07349</v>
      </c>
      <c r="K42" s="123" t="n">
        <v>0.68776</v>
      </c>
      <c r="L42" s="123" t="n">
        <v>19.8030000000001</v>
      </c>
      <c r="M42" s="123" t="n">
        <v>-0.0540000000000001</v>
      </c>
      <c r="N42" s="123" t="n">
        <v>2.399</v>
      </c>
      <c r="O42" s="123" t="n">
        <v>1.41900000000001</v>
      </c>
      <c r="P42" s="123" t="n">
        <v>1.914</v>
      </c>
      <c r="Q42" s="123" t="n">
        <v>0.97999999999999</v>
      </c>
      <c r="R42" s="123" t="n">
        <v>17.4579999999999</v>
      </c>
      <c r="S42" s="123" t="n">
        <v>8.80900000000003</v>
      </c>
      <c r="T42" s="123" t="n">
        <v>3.94299999999998</v>
      </c>
      <c r="U42" s="123" t="n">
        <v>4.70600000000002</v>
      </c>
      <c r="V42" s="88" t="s">
        <v>178</v>
      </c>
      <c r="W42" s="134"/>
      <c r="X42" s="134"/>
      <c r="Y42" s="134"/>
      <c r="Z42" s="134"/>
      <c r="AA42" s="134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4"/>
      <c r="X43" s="134"/>
      <c r="Y43" s="134"/>
      <c r="Z43" s="134"/>
      <c r="AA43" s="134"/>
    </row>
    <row r="44" customFormat="false" ht="12" hidden="false" customHeight="true" outlineLevel="0" collapsed="false">
      <c r="A44" s="88" t="s">
        <v>181</v>
      </c>
      <c r="B44" s="123" t="n">
        <v>1.4675</v>
      </c>
      <c r="C44" s="123" t="n">
        <v>14.25819</v>
      </c>
      <c r="D44" s="123" t="n">
        <v>2.10078</v>
      </c>
      <c r="E44" s="123" t="n">
        <v>2.1085</v>
      </c>
      <c r="F44" s="123" t="n">
        <v>3.10397</v>
      </c>
      <c r="G44" s="123" t="n">
        <v>2.08686</v>
      </c>
      <c r="H44" s="123" t="n">
        <v>1.37329</v>
      </c>
      <c r="I44" s="123" t="n">
        <v>2.39552</v>
      </c>
      <c r="J44" s="123" t="n">
        <v>2.2444</v>
      </c>
      <c r="K44" s="123" t="n">
        <v>0.27604</v>
      </c>
      <c r="L44" s="123" t="n">
        <v>24.4580000000001</v>
      </c>
      <c r="M44" s="123" t="n">
        <v>0.074</v>
      </c>
      <c r="N44" s="123" t="n">
        <v>4.34100000000001</v>
      </c>
      <c r="O44" s="123" t="n">
        <v>2.80100000000002</v>
      </c>
      <c r="P44" s="123" t="n">
        <v>3.506</v>
      </c>
      <c r="Q44" s="123" t="n">
        <v>1.53999999999999</v>
      </c>
      <c r="R44" s="123" t="n">
        <v>20.0429999999999</v>
      </c>
      <c r="S44" s="123" t="n">
        <v>10.061</v>
      </c>
      <c r="T44" s="123" t="n">
        <v>8.10999999999996</v>
      </c>
      <c r="U44" s="123" t="n">
        <v>1.87199999999996</v>
      </c>
      <c r="V44" s="88" t="s">
        <v>181</v>
      </c>
      <c r="W44" s="134"/>
      <c r="X44" s="134"/>
      <c r="Y44" s="134"/>
      <c r="Z44" s="134"/>
      <c r="AA44" s="134"/>
    </row>
    <row r="45" customFormat="false" ht="12" hidden="false" customHeight="true" outlineLevel="0" collapsed="false">
      <c r="A45" s="88" t="s">
        <v>176</v>
      </c>
      <c r="B45" s="123" t="n">
        <v>1.25465</v>
      </c>
      <c r="C45" s="123" t="n">
        <v>14.13793</v>
      </c>
      <c r="D45" s="123" t="n">
        <v>1.78573</v>
      </c>
      <c r="E45" s="123" t="n">
        <v>1.75674</v>
      </c>
      <c r="F45" s="123" t="n">
        <v>3.30508</v>
      </c>
      <c r="G45" s="123" t="n">
        <v>1.83613</v>
      </c>
      <c r="H45" s="123" t="n">
        <v>1.17392</v>
      </c>
      <c r="I45" s="123" t="n">
        <v>3.17959</v>
      </c>
      <c r="J45" s="123" t="n">
        <v>1.21235</v>
      </c>
      <c r="K45" s="123" t="n">
        <v>-0.10276</v>
      </c>
      <c r="L45" s="123" t="n">
        <v>21.1080000000002</v>
      </c>
      <c r="M45" s="123" t="n">
        <v>0.0820000000000001</v>
      </c>
      <c r="N45" s="123" t="n">
        <v>3.745</v>
      </c>
      <c r="O45" s="123" t="n">
        <v>2.339</v>
      </c>
      <c r="P45" s="123" t="n">
        <v>3.73899999999999</v>
      </c>
      <c r="Q45" s="123" t="n">
        <v>1.40600000000001</v>
      </c>
      <c r="R45" s="123" t="n">
        <v>17.2810000000002</v>
      </c>
      <c r="S45" s="123" t="n">
        <v>13.523</v>
      </c>
      <c r="T45" s="123" t="n">
        <v>4.45599999999996</v>
      </c>
      <c r="U45" s="123" t="n">
        <v>-0.697999999999979</v>
      </c>
      <c r="V45" s="88" t="s">
        <v>176</v>
      </c>
      <c r="W45" s="134"/>
      <c r="X45" s="134"/>
      <c r="Y45" s="134"/>
      <c r="Z45" s="134"/>
      <c r="AA45" s="134"/>
    </row>
    <row r="46" customFormat="false" ht="12" hidden="false" customHeight="true" outlineLevel="0" collapsed="false">
      <c r="A46" s="88" t="s">
        <v>177</v>
      </c>
      <c r="B46" s="123" t="n">
        <v>1.67929</v>
      </c>
      <c r="C46" s="123" t="n">
        <v>13.58234</v>
      </c>
      <c r="D46" s="123" t="n">
        <v>2.25225</v>
      </c>
      <c r="E46" s="123" t="n">
        <v>2.21237</v>
      </c>
      <c r="F46" s="123" t="n">
        <v>3.09187</v>
      </c>
      <c r="G46" s="123" t="n">
        <v>2.31999</v>
      </c>
      <c r="H46" s="123" t="n">
        <v>1.59231</v>
      </c>
      <c r="I46" s="123" t="n">
        <v>3.69839</v>
      </c>
      <c r="J46" s="123" t="n">
        <v>2.00785</v>
      </c>
      <c r="K46" s="123" t="n">
        <v>0.03986</v>
      </c>
      <c r="L46" s="123" t="n">
        <v>28.393</v>
      </c>
      <c r="M46" s="123" t="n">
        <v>0.0800000000000001</v>
      </c>
      <c r="N46" s="123" t="n">
        <v>4.77799999999999</v>
      </c>
      <c r="O46" s="123" t="n">
        <v>2.95400000000001</v>
      </c>
      <c r="P46" s="123" t="n">
        <v>3.53500000000001</v>
      </c>
      <c r="Q46" s="123" t="n">
        <v>1.824</v>
      </c>
      <c r="R46" s="123" t="n">
        <v>23.5349999999999</v>
      </c>
      <c r="S46" s="123" t="n">
        <v>15.838</v>
      </c>
      <c r="T46" s="123" t="n">
        <v>7.42599999999999</v>
      </c>
      <c r="U46" s="123" t="n">
        <v>0.270999999999958</v>
      </c>
      <c r="V46" s="88" t="s">
        <v>177</v>
      </c>
      <c r="W46" s="134"/>
      <c r="X46" s="134"/>
      <c r="Y46" s="134"/>
      <c r="Z46" s="134"/>
      <c r="AA46" s="134"/>
    </row>
    <row r="47" customFormat="false" ht="12" hidden="false" customHeight="true" outlineLevel="0" collapsed="false">
      <c r="A47" s="88" t="s">
        <v>178</v>
      </c>
      <c r="B47" s="123" t="n">
        <v>1.97823</v>
      </c>
      <c r="C47" s="123" t="n">
        <v>13.22751</v>
      </c>
      <c r="D47" s="123" t="n">
        <v>2.14425</v>
      </c>
      <c r="E47" s="123" t="n">
        <v>1.85784</v>
      </c>
      <c r="F47" s="123" t="n">
        <v>2.37742</v>
      </c>
      <c r="G47" s="123" t="n">
        <v>2.63078</v>
      </c>
      <c r="H47" s="123" t="n">
        <v>1.95019</v>
      </c>
      <c r="I47" s="123" t="n">
        <v>3.87133</v>
      </c>
      <c r="J47" s="123" t="n">
        <v>3.27571</v>
      </c>
      <c r="K47" s="123" t="n">
        <v>0.02772</v>
      </c>
      <c r="L47" s="123" t="n">
        <v>33.7849999999999</v>
      </c>
      <c r="M47" s="123" t="n">
        <v>0.0750000000000001</v>
      </c>
      <c r="N47" s="123" t="n">
        <v>4.584</v>
      </c>
      <c r="O47" s="123" t="n">
        <v>2.5</v>
      </c>
      <c r="P47" s="123" t="n">
        <v>2.744</v>
      </c>
      <c r="Q47" s="123" t="n">
        <v>2.084</v>
      </c>
      <c r="R47" s="123" t="n">
        <v>29.126</v>
      </c>
      <c r="S47" s="123" t="n">
        <v>16.774</v>
      </c>
      <c r="T47" s="123" t="n">
        <v>12.161</v>
      </c>
      <c r="U47" s="123" t="n">
        <v>0.191000000000031</v>
      </c>
      <c r="V47" s="88" t="s">
        <v>178</v>
      </c>
      <c r="W47" s="134"/>
      <c r="X47" s="134"/>
      <c r="Y47" s="134"/>
      <c r="Z47" s="134"/>
      <c r="AA47" s="134"/>
    </row>
    <row r="48" customFormat="false" ht="12" hidden="false" customHeight="true" outlineLevel="0" collapsed="false">
      <c r="A48" s="135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5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88" t="s">
        <v>182</v>
      </c>
      <c r="B49" s="123" t="n">
        <v>2.26195</v>
      </c>
      <c r="C49" s="123" t="n">
        <v>2.02361</v>
      </c>
      <c r="D49" s="123" t="n">
        <v>2.16088</v>
      </c>
      <c r="E49" s="123" t="n">
        <v>0.97682</v>
      </c>
      <c r="F49" s="123" t="n">
        <v>1.12487</v>
      </c>
      <c r="G49" s="123" t="n">
        <v>4.29283</v>
      </c>
      <c r="H49" s="123" t="n">
        <v>2.27646</v>
      </c>
      <c r="I49" s="123" t="n">
        <v>4.18599</v>
      </c>
      <c r="J49" s="123" t="n">
        <v>3.34332</v>
      </c>
      <c r="K49" s="123" t="n">
        <v>0.48925</v>
      </c>
      <c r="L49" s="123" t="n">
        <v>38.252</v>
      </c>
      <c r="M49" s="123" t="n">
        <v>0.012</v>
      </c>
      <c r="N49" s="123" t="n">
        <v>4.559</v>
      </c>
      <c r="O49" s="123" t="n">
        <v>1.32499999999999</v>
      </c>
      <c r="P49" s="123" t="n">
        <v>1.31</v>
      </c>
      <c r="Q49" s="123" t="n">
        <v>3.23400000000001</v>
      </c>
      <c r="R49" s="123" t="n">
        <v>33.681</v>
      </c>
      <c r="S49" s="123" t="n">
        <v>18.002</v>
      </c>
      <c r="T49" s="123" t="n">
        <v>12.352</v>
      </c>
      <c r="U49" s="123" t="n">
        <v>3.327</v>
      </c>
      <c r="V49" s="88" t="s">
        <v>182</v>
      </c>
      <c r="W49" s="134"/>
      <c r="X49" s="134"/>
      <c r="Y49" s="134"/>
      <c r="Z49" s="134"/>
      <c r="AA49" s="134"/>
    </row>
    <row r="50" customFormat="false" ht="12" hidden="false" customHeight="true" outlineLevel="0" collapsed="false">
      <c r="A50" s="88" t="s">
        <v>176</v>
      </c>
      <c r="B50" s="123" t="n">
        <v>2.60255</v>
      </c>
      <c r="C50" s="123" t="n">
        <v>-1.81269</v>
      </c>
      <c r="D50" s="123" t="n">
        <v>1.86918</v>
      </c>
      <c r="E50" s="123" t="n">
        <v>1.22672</v>
      </c>
      <c r="F50" s="123" t="n">
        <v>1.00883</v>
      </c>
      <c r="G50" s="123" t="n">
        <v>2.98538</v>
      </c>
      <c r="H50" s="123" t="n">
        <v>2.70962</v>
      </c>
      <c r="I50" s="123" t="n">
        <v>3.48701</v>
      </c>
      <c r="J50" s="123" t="n">
        <v>4.14615</v>
      </c>
      <c r="K50" s="123" t="n">
        <v>1.41926</v>
      </c>
      <c r="L50" s="123" t="n">
        <v>44.3339999999998</v>
      </c>
      <c r="M50" s="123" t="n">
        <v>-0.012</v>
      </c>
      <c r="N50" s="123" t="n">
        <v>3.99000000000001</v>
      </c>
      <c r="O50" s="123" t="n">
        <v>1.66200000000001</v>
      </c>
      <c r="P50" s="123" t="n">
        <v>1.179</v>
      </c>
      <c r="Q50" s="123" t="n">
        <v>2.328</v>
      </c>
      <c r="R50" s="123" t="n">
        <v>40.356</v>
      </c>
      <c r="S50" s="123" t="n">
        <v>15.302</v>
      </c>
      <c r="T50" s="123" t="n">
        <v>15.424</v>
      </c>
      <c r="U50" s="123" t="n">
        <v>9.63</v>
      </c>
      <c r="V50" s="88" t="s">
        <v>176</v>
      </c>
      <c r="W50" s="134"/>
      <c r="X50" s="134"/>
      <c r="Y50" s="134"/>
      <c r="Z50" s="134"/>
      <c r="AA50" s="134"/>
    </row>
    <row r="51" customFormat="false" ht="12" hidden="false" customHeight="true" outlineLevel="0" collapsed="false">
      <c r="A51" s="88" t="s">
        <v>177</v>
      </c>
      <c r="B51" s="133" t="s">
        <v>34</v>
      </c>
      <c r="C51" s="133" t="s">
        <v>34</v>
      </c>
      <c r="D51" s="133" t="s">
        <v>34</v>
      </c>
      <c r="E51" s="133" t="s">
        <v>34</v>
      </c>
      <c r="F51" s="133" t="s">
        <v>34</v>
      </c>
      <c r="G51" s="133" t="s">
        <v>34</v>
      </c>
      <c r="H51" s="133" t="s">
        <v>34</v>
      </c>
      <c r="I51" s="133" t="s">
        <v>34</v>
      </c>
      <c r="J51" s="133" t="s">
        <v>34</v>
      </c>
      <c r="K51" s="133" t="s">
        <v>34</v>
      </c>
      <c r="L51" s="133" t="s">
        <v>34</v>
      </c>
      <c r="M51" s="133" t="s">
        <v>34</v>
      </c>
      <c r="N51" s="133" t="s">
        <v>34</v>
      </c>
      <c r="O51" s="133" t="s">
        <v>34</v>
      </c>
      <c r="P51" s="133" t="s">
        <v>34</v>
      </c>
      <c r="Q51" s="133" t="s">
        <v>34</v>
      </c>
      <c r="R51" s="133" t="s">
        <v>34</v>
      </c>
      <c r="S51" s="133" t="s">
        <v>34</v>
      </c>
      <c r="T51" s="133" t="s">
        <v>34</v>
      </c>
      <c r="U51" s="133" t="s">
        <v>34</v>
      </c>
      <c r="V51" s="88" t="s">
        <v>177</v>
      </c>
      <c r="W51" s="134"/>
      <c r="X51" s="134"/>
      <c r="Y51" s="134"/>
      <c r="Z51" s="134"/>
      <c r="AA51" s="134"/>
    </row>
    <row r="52" customFormat="false" ht="12" hidden="false" customHeight="true" outlineLevel="0" collapsed="false">
      <c r="A52" s="88" t="s">
        <v>178</v>
      </c>
      <c r="B52" s="133" t="s">
        <v>34</v>
      </c>
      <c r="C52" s="133" t="s">
        <v>34</v>
      </c>
      <c r="D52" s="133" t="s">
        <v>34</v>
      </c>
      <c r="E52" s="133" t="s">
        <v>34</v>
      </c>
      <c r="F52" s="133" t="s">
        <v>34</v>
      </c>
      <c r="G52" s="133" t="s">
        <v>34</v>
      </c>
      <c r="H52" s="133" t="s">
        <v>34</v>
      </c>
      <c r="I52" s="133" t="s">
        <v>34</v>
      </c>
      <c r="J52" s="133" t="s">
        <v>34</v>
      </c>
      <c r="K52" s="133" t="s">
        <v>34</v>
      </c>
      <c r="L52" s="133" t="s">
        <v>34</v>
      </c>
      <c r="M52" s="133" t="s">
        <v>34</v>
      </c>
      <c r="N52" s="133" t="s">
        <v>34</v>
      </c>
      <c r="O52" s="133" t="s">
        <v>34</v>
      </c>
      <c r="P52" s="133" t="s">
        <v>34</v>
      </c>
      <c r="Q52" s="133" t="s">
        <v>34</v>
      </c>
      <c r="R52" s="133" t="s">
        <v>34</v>
      </c>
      <c r="S52" s="133" t="s">
        <v>34</v>
      </c>
      <c r="T52" s="133" t="s">
        <v>34</v>
      </c>
      <c r="U52" s="133" t="s">
        <v>34</v>
      </c>
      <c r="V52" s="88" t="s">
        <v>178</v>
      </c>
      <c r="W52" s="134"/>
      <c r="X52" s="134"/>
      <c r="Y52" s="134"/>
      <c r="Z52" s="134"/>
      <c r="AA52" s="13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22" display="10  Erwerbstätige am Arbeitsort im Land Berlin 1. Vierteljahr 2008 bis 2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8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85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75</v>
      </c>
      <c r="B6" s="117" t="n">
        <v>5633.771</v>
      </c>
      <c r="C6" s="117" t="n">
        <v>6543.906</v>
      </c>
      <c r="D6" s="117" t="n">
        <v>1612.285</v>
      </c>
      <c r="E6" s="117" t="n">
        <v>1025.915</v>
      </c>
      <c r="F6" s="117" t="n">
        <v>402.515</v>
      </c>
      <c r="G6" s="117" t="n">
        <v>1089.496</v>
      </c>
      <c r="H6" s="117" t="n">
        <v>3097.213</v>
      </c>
      <c r="I6" s="117" t="n">
        <v>724.784</v>
      </c>
      <c r="J6" s="117" t="n">
        <v>3611.588</v>
      </c>
      <c r="K6" s="117" t="n">
        <v>8595.418</v>
      </c>
      <c r="L6" s="117" t="n">
        <v>1861.457</v>
      </c>
      <c r="M6" s="117" t="n">
        <v>506.89</v>
      </c>
      <c r="N6" s="117" t="n">
        <v>1923.518</v>
      </c>
      <c r="O6" s="117" t="n">
        <v>1001.605</v>
      </c>
      <c r="P6" s="117" t="n">
        <v>1260.031</v>
      </c>
      <c r="Q6" s="117" t="n">
        <v>1012.608</v>
      </c>
      <c r="R6" s="118" t="n">
        <v>39903</v>
      </c>
      <c r="S6" s="117" t="n">
        <v>32602.285</v>
      </c>
      <c r="T6" s="117" t="n">
        <v>5688.43</v>
      </c>
      <c r="U6" s="88" t="s">
        <v>175</v>
      </c>
      <c r="V6" s="119"/>
    </row>
    <row r="7" customFormat="false" ht="12" hidden="false" customHeight="true" outlineLevel="0" collapsed="false">
      <c r="A7" s="88" t="s">
        <v>176</v>
      </c>
      <c r="B7" s="117" t="n">
        <v>5668.92</v>
      </c>
      <c r="C7" s="117" t="n">
        <v>6616.037</v>
      </c>
      <c r="D7" s="117" t="n">
        <v>1626.882</v>
      </c>
      <c r="E7" s="117" t="n">
        <v>1046.203</v>
      </c>
      <c r="F7" s="117" t="n">
        <v>403.401</v>
      </c>
      <c r="G7" s="117" t="n">
        <v>1095.662</v>
      </c>
      <c r="H7" s="117" t="n">
        <v>3114.994</v>
      </c>
      <c r="I7" s="117" t="n">
        <v>736.425</v>
      </c>
      <c r="J7" s="117" t="n">
        <v>3652.618</v>
      </c>
      <c r="K7" s="117" t="n">
        <v>8643.874</v>
      </c>
      <c r="L7" s="117" t="n">
        <v>1878.591</v>
      </c>
      <c r="M7" s="117" t="n">
        <v>507.987</v>
      </c>
      <c r="N7" s="117" t="n">
        <v>1944.667</v>
      </c>
      <c r="O7" s="117" t="n">
        <v>1012.373</v>
      </c>
      <c r="P7" s="117" t="n">
        <v>1276.582</v>
      </c>
      <c r="Q7" s="117" t="n">
        <v>1024.784</v>
      </c>
      <c r="R7" s="118" t="n">
        <v>40250</v>
      </c>
      <c r="S7" s="117" t="n">
        <v>32858.666</v>
      </c>
      <c r="T7" s="117" t="n">
        <v>5764.452</v>
      </c>
      <c r="U7" s="88" t="s">
        <v>176</v>
      </c>
      <c r="V7" s="119"/>
    </row>
    <row r="8" customFormat="false" ht="12" hidden="false" customHeight="true" outlineLevel="0" collapsed="false">
      <c r="A8" s="88" t="s">
        <v>177</v>
      </c>
      <c r="B8" s="117" t="n">
        <v>5701.117</v>
      </c>
      <c r="C8" s="117" t="n">
        <v>6656.427</v>
      </c>
      <c r="D8" s="117" t="n">
        <v>1641.435</v>
      </c>
      <c r="E8" s="117" t="n">
        <v>1058.863</v>
      </c>
      <c r="F8" s="117" t="n">
        <v>405.539</v>
      </c>
      <c r="G8" s="117" t="n">
        <v>1104.502</v>
      </c>
      <c r="H8" s="117" t="n">
        <v>3127.896</v>
      </c>
      <c r="I8" s="117" t="n">
        <v>746.326</v>
      </c>
      <c r="J8" s="117" t="n">
        <v>3678.393</v>
      </c>
      <c r="K8" s="117" t="n">
        <v>8688.753</v>
      </c>
      <c r="L8" s="117" t="n">
        <v>1887.247</v>
      </c>
      <c r="M8" s="117" t="n">
        <v>511.106</v>
      </c>
      <c r="N8" s="117" t="n">
        <v>1963.684</v>
      </c>
      <c r="O8" s="117" t="n">
        <v>1022.571</v>
      </c>
      <c r="P8" s="117" t="n">
        <v>1286.03</v>
      </c>
      <c r="Q8" s="117" t="n">
        <v>1035.111</v>
      </c>
      <c r="R8" s="118" t="n">
        <v>40515</v>
      </c>
      <c r="S8" s="117" t="n">
        <v>33047.01</v>
      </c>
      <c r="T8" s="117" t="n">
        <v>5826.555</v>
      </c>
      <c r="U8" s="88" t="s">
        <v>177</v>
      </c>
      <c r="V8" s="119"/>
    </row>
    <row r="9" customFormat="false" ht="12" hidden="false" customHeight="true" outlineLevel="0" collapsed="false">
      <c r="A9" s="88" t="s">
        <v>178</v>
      </c>
      <c r="B9" s="117" t="n">
        <v>5717.676</v>
      </c>
      <c r="C9" s="117" t="n">
        <v>6684.62</v>
      </c>
      <c r="D9" s="117" t="n">
        <v>1661.874</v>
      </c>
      <c r="E9" s="117" t="n">
        <v>1063.046</v>
      </c>
      <c r="F9" s="117" t="n">
        <v>410.547</v>
      </c>
      <c r="G9" s="117" t="n">
        <v>1121.729</v>
      </c>
      <c r="H9" s="117" t="n">
        <v>3151.371</v>
      </c>
      <c r="I9" s="117" t="n">
        <v>744.44</v>
      </c>
      <c r="J9" s="117" t="n">
        <v>3691.347</v>
      </c>
      <c r="K9" s="117" t="n">
        <v>8743.173</v>
      </c>
      <c r="L9" s="117" t="n">
        <v>1892.044</v>
      </c>
      <c r="M9" s="117" t="n">
        <v>513.805</v>
      </c>
      <c r="N9" s="117" t="n">
        <v>1969.606</v>
      </c>
      <c r="O9" s="117" t="n">
        <v>1030.576</v>
      </c>
      <c r="P9" s="117" t="n">
        <v>1290.44</v>
      </c>
      <c r="Q9" s="117" t="n">
        <v>1036.706</v>
      </c>
      <c r="R9" s="118" t="n">
        <v>40723</v>
      </c>
      <c r="S9" s="117" t="n">
        <v>33216.752</v>
      </c>
      <c r="T9" s="117" t="n">
        <v>5844.374</v>
      </c>
      <c r="U9" s="88" t="s">
        <v>178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79</v>
      </c>
      <c r="B11" s="117" t="n">
        <v>5632.211</v>
      </c>
      <c r="C11" s="117" t="n">
        <v>6598.921</v>
      </c>
      <c r="D11" s="117" t="n">
        <v>1646.098</v>
      </c>
      <c r="E11" s="117" t="n">
        <v>1039.722</v>
      </c>
      <c r="F11" s="117" t="n">
        <v>403.629</v>
      </c>
      <c r="G11" s="117" t="n">
        <v>1114.536</v>
      </c>
      <c r="H11" s="117" t="n">
        <v>3124.62</v>
      </c>
      <c r="I11" s="117" t="n">
        <v>726.568</v>
      </c>
      <c r="J11" s="117" t="n">
        <v>3646.677</v>
      </c>
      <c r="K11" s="117" t="n">
        <v>8617.689</v>
      </c>
      <c r="L11" s="117" t="n">
        <v>1864.109</v>
      </c>
      <c r="M11" s="117" t="n">
        <v>504.948</v>
      </c>
      <c r="N11" s="117" t="n">
        <v>1916.215</v>
      </c>
      <c r="O11" s="117" t="n">
        <v>998.706</v>
      </c>
      <c r="P11" s="117" t="n">
        <v>1268.096</v>
      </c>
      <c r="Q11" s="117" t="n">
        <v>1012.255</v>
      </c>
      <c r="R11" s="118" t="n">
        <v>40115</v>
      </c>
      <c r="S11" s="117" t="n">
        <v>32775.436</v>
      </c>
      <c r="T11" s="117" t="n">
        <v>5693.466</v>
      </c>
      <c r="U11" s="88" t="s">
        <v>179</v>
      </c>
      <c r="V11" s="119"/>
    </row>
    <row r="12" customFormat="false" ht="12" hidden="false" customHeight="true" outlineLevel="0" collapsed="false">
      <c r="A12" s="88" t="s">
        <v>176</v>
      </c>
      <c r="B12" s="117" t="n">
        <v>5634.148</v>
      </c>
      <c r="C12" s="117" t="n">
        <v>6642.096</v>
      </c>
      <c r="D12" s="117" t="n">
        <v>1657.988</v>
      </c>
      <c r="E12" s="117" t="n">
        <v>1058.588</v>
      </c>
      <c r="F12" s="117" t="n">
        <v>402.52</v>
      </c>
      <c r="G12" s="117" t="n">
        <v>1115.903</v>
      </c>
      <c r="H12" s="117" t="n">
        <v>3132.45</v>
      </c>
      <c r="I12" s="117" t="n">
        <v>739.24</v>
      </c>
      <c r="J12" s="117" t="n">
        <v>3681.027</v>
      </c>
      <c r="K12" s="117" t="n">
        <v>8625.979</v>
      </c>
      <c r="L12" s="117" t="n">
        <v>1877.764</v>
      </c>
      <c r="M12" s="117" t="n">
        <v>503.69</v>
      </c>
      <c r="N12" s="117" t="n">
        <v>1931.944</v>
      </c>
      <c r="O12" s="117" t="n">
        <v>1007.853</v>
      </c>
      <c r="P12" s="117" t="n">
        <v>1283.628</v>
      </c>
      <c r="Q12" s="117" t="n">
        <v>1019.182</v>
      </c>
      <c r="R12" s="118" t="n">
        <v>40314</v>
      </c>
      <c r="S12" s="117" t="n">
        <v>32899.205</v>
      </c>
      <c r="T12" s="117" t="n">
        <v>5756.807</v>
      </c>
      <c r="U12" s="88" t="s">
        <v>176</v>
      </c>
      <c r="V12" s="119"/>
    </row>
    <row r="13" customFormat="false" ht="12" hidden="false" customHeight="true" outlineLevel="0" collapsed="false">
      <c r="A13" s="88" t="s">
        <v>177</v>
      </c>
      <c r="B13" s="117" t="n">
        <v>5627.896</v>
      </c>
      <c r="C13" s="117" t="n">
        <v>6659.792</v>
      </c>
      <c r="D13" s="117" t="n">
        <v>1668.988</v>
      </c>
      <c r="E13" s="117" t="n">
        <v>1069.167</v>
      </c>
      <c r="F13" s="117" t="n">
        <v>401.728</v>
      </c>
      <c r="G13" s="117" t="n">
        <v>1118.37</v>
      </c>
      <c r="H13" s="117" t="n">
        <v>3135.181</v>
      </c>
      <c r="I13" s="117" t="n">
        <v>750.687</v>
      </c>
      <c r="J13" s="117" t="n">
        <v>3694.836</v>
      </c>
      <c r="K13" s="117" t="n">
        <v>8632.963</v>
      </c>
      <c r="L13" s="117" t="n">
        <v>1881.88</v>
      </c>
      <c r="M13" s="117" t="n">
        <v>505.336</v>
      </c>
      <c r="N13" s="117" t="n">
        <v>1952.264</v>
      </c>
      <c r="O13" s="117" t="n">
        <v>1015.964</v>
      </c>
      <c r="P13" s="117" t="n">
        <v>1288.983</v>
      </c>
      <c r="Q13" s="117" t="n">
        <v>1026.965</v>
      </c>
      <c r="R13" s="118" t="n">
        <v>40431</v>
      </c>
      <c r="S13" s="117" t="n">
        <v>32946.965</v>
      </c>
      <c r="T13" s="117" t="n">
        <v>5815.047</v>
      </c>
      <c r="U13" s="88" t="s">
        <v>177</v>
      </c>
      <c r="V13" s="119"/>
    </row>
    <row r="14" customFormat="false" ht="12" hidden="false" customHeight="true" outlineLevel="0" collapsed="false">
      <c r="A14" s="88" t="s">
        <v>178</v>
      </c>
      <c r="B14" s="117" t="n">
        <v>5645.256</v>
      </c>
      <c r="C14" s="117" t="n">
        <v>6685.591</v>
      </c>
      <c r="D14" s="117" t="n">
        <v>1688.039</v>
      </c>
      <c r="E14" s="117" t="n">
        <v>1077.406</v>
      </c>
      <c r="F14" s="117" t="n">
        <v>405.224</v>
      </c>
      <c r="G14" s="117" t="n">
        <v>1127.982</v>
      </c>
      <c r="H14" s="117" t="n">
        <v>3157.254</v>
      </c>
      <c r="I14" s="117" t="n">
        <v>748.136</v>
      </c>
      <c r="J14" s="117" t="n">
        <v>3706.984</v>
      </c>
      <c r="K14" s="117" t="n">
        <v>8677.011</v>
      </c>
      <c r="L14" s="117" t="n">
        <v>1885.269</v>
      </c>
      <c r="M14" s="117" t="n">
        <v>508.128</v>
      </c>
      <c r="N14" s="117" t="n">
        <v>1964.173</v>
      </c>
      <c r="O14" s="117" t="n">
        <v>1021.21</v>
      </c>
      <c r="P14" s="117" t="n">
        <v>1290.89</v>
      </c>
      <c r="Q14" s="117" t="n">
        <v>1032.447</v>
      </c>
      <c r="R14" s="118" t="n">
        <v>40621</v>
      </c>
      <c r="S14" s="117" t="n">
        <v>33089.589</v>
      </c>
      <c r="T14" s="117" t="n">
        <v>5843.372</v>
      </c>
      <c r="U14" s="88" t="s">
        <v>178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0</v>
      </c>
      <c r="B16" s="117" t="n">
        <v>5577.883</v>
      </c>
      <c r="C16" s="117" t="n">
        <v>6599.351</v>
      </c>
      <c r="D16" s="117" t="n">
        <v>1666.646</v>
      </c>
      <c r="E16" s="117" t="n">
        <v>1045.126</v>
      </c>
      <c r="F16" s="117" t="n">
        <v>400.941</v>
      </c>
      <c r="G16" s="117" t="n">
        <v>1116.978</v>
      </c>
      <c r="H16" s="117" t="n">
        <v>3114.01</v>
      </c>
      <c r="I16" s="117" t="n">
        <v>719.522</v>
      </c>
      <c r="J16" s="117" t="n">
        <v>3643.481</v>
      </c>
      <c r="K16" s="117" t="n">
        <v>8594.122</v>
      </c>
      <c r="L16" s="117" t="n">
        <v>1856.872</v>
      </c>
      <c r="M16" s="117" t="n">
        <v>503.073</v>
      </c>
      <c r="N16" s="117" t="n">
        <v>1919.774</v>
      </c>
      <c r="O16" s="117" t="n">
        <v>993.093</v>
      </c>
      <c r="P16" s="117" t="n">
        <v>1266.32</v>
      </c>
      <c r="Q16" s="117" t="n">
        <v>1008.808</v>
      </c>
      <c r="R16" s="118" t="n">
        <v>40026</v>
      </c>
      <c r="S16" s="117" t="n">
        <v>32673.031</v>
      </c>
      <c r="T16" s="117" t="n">
        <v>5686.323</v>
      </c>
      <c r="U16" s="88" t="s">
        <v>180</v>
      </c>
      <c r="V16" s="119"/>
    </row>
    <row r="17" customFormat="false" ht="12" hidden="false" customHeight="true" outlineLevel="0" collapsed="false">
      <c r="A17" s="88" t="s">
        <v>176</v>
      </c>
      <c r="B17" s="117" t="n">
        <v>5632.925</v>
      </c>
      <c r="C17" s="117" t="n">
        <v>6697.778</v>
      </c>
      <c r="D17" s="117" t="n">
        <v>1682.378</v>
      </c>
      <c r="E17" s="117" t="n">
        <v>1067.387</v>
      </c>
      <c r="F17" s="117" t="n">
        <v>401.881</v>
      </c>
      <c r="G17" s="117" t="n">
        <v>1125.514</v>
      </c>
      <c r="H17" s="117" t="n">
        <v>3139.92</v>
      </c>
      <c r="I17" s="117" t="n">
        <v>738.267</v>
      </c>
      <c r="J17" s="117" t="n">
        <v>3696.819</v>
      </c>
      <c r="K17" s="117" t="n">
        <v>8667.292</v>
      </c>
      <c r="L17" s="117" t="n">
        <v>1884.654</v>
      </c>
      <c r="M17" s="117" t="n">
        <v>506.675</v>
      </c>
      <c r="N17" s="117" t="n">
        <v>1948.559</v>
      </c>
      <c r="O17" s="117" t="n">
        <v>1010.079</v>
      </c>
      <c r="P17" s="117" t="n">
        <v>1284.903</v>
      </c>
      <c r="Q17" s="117" t="n">
        <v>1027.969</v>
      </c>
      <c r="R17" s="118" t="n">
        <v>40513</v>
      </c>
      <c r="S17" s="117" t="n">
        <v>33038.361</v>
      </c>
      <c r="T17" s="117" t="n">
        <v>5792.261</v>
      </c>
      <c r="U17" s="88" t="s">
        <v>176</v>
      </c>
      <c r="V17" s="119"/>
    </row>
    <row r="18" customFormat="false" ht="12" hidden="false" customHeight="true" outlineLevel="0" collapsed="false">
      <c r="A18" s="88" t="s">
        <v>177</v>
      </c>
      <c r="B18" s="117" t="n">
        <v>5665.209</v>
      </c>
      <c r="C18" s="117" t="n">
        <v>6746.031</v>
      </c>
      <c r="D18" s="117" t="n">
        <v>1690.776</v>
      </c>
      <c r="E18" s="117" t="n">
        <v>1079.468</v>
      </c>
      <c r="F18" s="117" t="n">
        <v>402.72</v>
      </c>
      <c r="G18" s="117" t="n">
        <v>1130.246</v>
      </c>
      <c r="H18" s="117" t="n">
        <v>3150.636</v>
      </c>
      <c r="I18" s="117" t="n">
        <v>749.345</v>
      </c>
      <c r="J18" s="117" t="n">
        <v>3722.708</v>
      </c>
      <c r="K18" s="117" t="n">
        <v>8720.253</v>
      </c>
      <c r="L18" s="117" t="n">
        <v>1897.467</v>
      </c>
      <c r="M18" s="117" t="n">
        <v>511.296</v>
      </c>
      <c r="N18" s="117" t="n">
        <v>1971.969</v>
      </c>
      <c r="O18" s="117" t="n">
        <v>1023.341</v>
      </c>
      <c r="P18" s="117" t="n">
        <v>1297.26</v>
      </c>
      <c r="Q18" s="117" t="n">
        <v>1040.275</v>
      </c>
      <c r="R18" s="118" t="n">
        <v>40799</v>
      </c>
      <c r="S18" s="117" t="n">
        <v>33243.826</v>
      </c>
      <c r="T18" s="117" t="n">
        <v>5864.398</v>
      </c>
      <c r="U18" s="88" t="s">
        <v>177</v>
      </c>
      <c r="V18" s="119"/>
    </row>
    <row r="19" customFormat="false" ht="12" hidden="false" customHeight="true" outlineLevel="0" collapsed="false">
      <c r="A19" s="88" t="s">
        <v>178</v>
      </c>
      <c r="B19" s="117" t="n">
        <v>5701.758</v>
      </c>
      <c r="C19" s="117" t="n">
        <v>6789.457</v>
      </c>
      <c r="D19" s="117" t="n">
        <v>1707.842</v>
      </c>
      <c r="E19" s="117" t="n">
        <v>1081.24</v>
      </c>
      <c r="F19" s="117" t="n">
        <v>407.541</v>
      </c>
      <c r="G19" s="117" t="n">
        <v>1141.045</v>
      </c>
      <c r="H19" s="117" t="n">
        <v>3175.957</v>
      </c>
      <c r="I19" s="117" t="n">
        <v>743.232</v>
      </c>
      <c r="J19" s="117" t="n">
        <v>3748.617</v>
      </c>
      <c r="K19" s="117" t="n">
        <v>8795.288</v>
      </c>
      <c r="L19" s="117" t="n">
        <v>1908.175</v>
      </c>
      <c r="M19" s="117" t="n">
        <v>515.711</v>
      </c>
      <c r="N19" s="117" t="n">
        <v>1979.272</v>
      </c>
      <c r="O19" s="117" t="n">
        <v>1028.857</v>
      </c>
      <c r="P19" s="117" t="n">
        <v>1304.506</v>
      </c>
      <c r="Q19" s="117" t="n">
        <v>1045.502</v>
      </c>
      <c r="R19" s="118" t="n">
        <v>41074</v>
      </c>
      <c r="S19" s="117" t="n">
        <v>33488.055</v>
      </c>
      <c r="T19" s="117" t="n">
        <v>5878.103</v>
      </c>
      <c r="U19" s="88" t="s">
        <v>178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1</v>
      </c>
      <c r="B21" s="117" t="n">
        <v>5667.716</v>
      </c>
      <c r="C21" s="117" t="n">
        <v>6726.539</v>
      </c>
      <c r="D21" s="117" t="n">
        <v>1691.104</v>
      </c>
      <c r="E21" s="117" t="n">
        <v>1052.265</v>
      </c>
      <c r="F21" s="117" t="n">
        <v>405.817</v>
      </c>
      <c r="G21" s="117" t="n">
        <v>1131.738</v>
      </c>
      <c r="H21" s="117" t="n">
        <v>3153.368</v>
      </c>
      <c r="I21" s="117" t="n">
        <v>714.597</v>
      </c>
      <c r="J21" s="117" t="n">
        <v>3705.233</v>
      </c>
      <c r="K21" s="117" t="n">
        <v>8734.476</v>
      </c>
      <c r="L21" s="117" t="n">
        <v>1882.129</v>
      </c>
      <c r="M21" s="117" t="n">
        <v>510.515</v>
      </c>
      <c r="N21" s="117" t="n">
        <v>1932.984</v>
      </c>
      <c r="O21" s="117" t="n">
        <v>998.138</v>
      </c>
      <c r="P21" s="117" t="n">
        <v>1285.777</v>
      </c>
      <c r="Q21" s="117" t="n">
        <v>1020.604</v>
      </c>
      <c r="R21" s="118" t="n">
        <v>40613</v>
      </c>
      <c r="S21" s="117" t="n">
        <v>33203.308</v>
      </c>
      <c r="T21" s="117" t="n">
        <v>5718.588</v>
      </c>
      <c r="U21" s="88" t="s">
        <v>181</v>
      </c>
      <c r="V21" s="119"/>
    </row>
    <row r="22" customFormat="false" ht="12" hidden="false" customHeight="true" outlineLevel="0" collapsed="false">
      <c r="A22" s="88" t="s">
        <v>176</v>
      </c>
      <c r="B22" s="117" t="n">
        <v>5721.797</v>
      </c>
      <c r="C22" s="117" t="n">
        <v>6821.308</v>
      </c>
      <c r="D22" s="117" t="n">
        <v>1703.486</v>
      </c>
      <c r="E22" s="117" t="n">
        <v>1073.073</v>
      </c>
      <c r="F22" s="117" t="n">
        <v>407.241</v>
      </c>
      <c r="G22" s="117" t="n">
        <v>1137.537</v>
      </c>
      <c r="H22" s="117" t="n">
        <v>3185.22</v>
      </c>
      <c r="I22" s="117" t="n">
        <v>731.1</v>
      </c>
      <c r="J22" s="117" t="n">
        <v>3761.635</v>
      </c>
      <c r="K22" s="117" t="n">
        <v>8800.54</v>
      </c>
      <c r="L22" s="117" t="n">
        <v>1908.87</v>
      </c>
      <c r="M22" s="117" t="n">
        <v>514.003</v>
      </c>
      <c r="N22" s="117" t="n">
        <v>1957.862</v>
      </c>
      <c r="O22" s="117" t="n">
        <v>1011.283</v>
      </c>
      <c r="P22" s="117" t="n">
        <v>1303.275</v>
      </c>
      <c r="Q22" s="117" t="n">
        <v>1034.77</v>
      </c>
      <c r="R22" s="118" t="n">
        <v>41073</v>
      </c>
      <c r="S22" s="117" t="n">
        <v>33561.426</v>
      </c>
      <c r="T22" s="117" t="n">
        <v>5808.088</v>
      </c>
      <c r="U22" s="88" t="s">
        <v>176</v>
      </c>
      <c r="V22" s="119"/>
    </row>
    <row r="23" customFormat="false" ht="12" hidden="false" customHeight="true" outlineLevel="0" collapsed="false">
      <c r="A23" s="88" t="s">
        <v>177</v>
      </c>
      <c r="B23" s="117" t="n">
        <v>5756.362</v>
      </c>
      <c r="C23" s="117" t="n">
        <v>6873.487</v>
      </c>
      <c r="D23" s="117" t="n">
        <v>1719.169</v>
      </c>
      <c r="E23" s="117" t="n">
        <v>1079.287</v>
      </c>
      <c r="F23" s="117" t="n">
        <v>409.629</v>
      </c>
      <c r="G23" s="117" t="n">
        <v>1145.356</v>
      </c>
      <c r="H23" s="117" t="n">
        <v>3202.345</v>
      </c>
      <c r="I23" s="117" t="n">
        <v>741.644</v>
      </c>
      <c r="J23" s="117" t="n">
        <v>3790.34</v>
      </c>
      <c r="K23" s="117" t="n">
        <v>8840.29</v>
      </c>
      <c r="L23" s="117" t="n">
        <v>1919.428</v>
      </c>
      <c r="M23" s="117" t="n">
        <v>517.799</v>
      </c>
      <c r="N23" s="117" t="n">
        <v>1977.253</v>
      </c>
      <c r="O23" s="117" t="n">
        <v>1018.858</v>
      </c>
      <c r="P23" s="117" t="n">
        <v>1311.02</v>
      </c>
      <c r="Q23" s="117" t="n">
        <v>1043.733</v>
      </c>
      <c r="R23" s="118" t="n">
        <v>41346</v>
      </c>
      <c r="S23" s="117" t="n">
        <v>33766.056</v>
      </c>
      <c r="T23" s="117" t="n">
        <v>5860.775</v>
      </c>
      <c r="U23" s="88" t="s">
        <v>177</v>
      </c>
      <c r="V23" s="119"/>
    </row>
    <row r="24" customFormat="false" ht="12" hidden="false" customHeight="true" outlineLevel="0" collapsed="false">
      <c r="A24" s="88" t="s">
        <v>178</v>
      </c>
      <c r="B24" s="117" t="n">
        <v>5794.747</v>
      </c>
      <c r="C24" s="117" t="n">
        <v>6917.246</v>
      </c>
      <c r="D24" s="117" t="n">
        <v>1741.627</v>
      </c>
      <c r="E24" s="117" t="n">
        <v>1080.702</v>
      </c>
      <c r="F24" s="117" t="n">
        <v>414.56</v>
      </c>
      <c r="G24" s="117" t="n">
        <v>1158.748</v>
      </c>
      <c r="H24" s="117" t="n">
        <v>3234.661</v>
      </c>
      <c r="I24" s="117" t="n">
        <v>738.469</v>
      </c>
      <c r="J24" s="117" t="n">
        <v>3811.363</v>
      </c>
      <c r="K24" s="117" t="n">
        <v>8915.063</v>
      </c>
      <c r="L24" s="117" t="n">
        <v>1927.321</v>
      </c>
      <c r="M24" s="117" t="n">
        <v>521.543</v>
      </c>
      <c r="N24" s="117" t="n">
        <v>1985.556</v>
      </c>
      <c r="O24" s="117" t="n">
        <v>1020.123</v>
      </c>
      <c r="P24" s="117" t="n">
        <v>1314.865</v>
      </c>
      <c r="Q24" s="117" t="n">
        <v>1046.406</v>
      </c>
      <c r="R24" s="118" t="n">
        <v>41623</v>
      </c>
      <c r="S24" s="117" t="n">
        <v>34010.117</v>
      </c>
      <c r="T24" s="117" t="n">
        <v>5871.256</v>
      </c>
      <c r="U24" s="88" t="s">
        <v>178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2</v>
      </c>
      <c r="B26" s="117" t="n">
        <v>5763.662</v>
      </c>
      <c r="C26" s="117" t="n">
        <v>6856.666</v>
      </c>
      <c r="D26" s="117" t="n">
        <v>1729.356</v>
      </c>
      <c r="E26" s="117" t="n">
        <v>1056.371</v>
      </c>
      <c r="F26" s="117" t="n">
        <v>411.863</v>
      </c>
      <c r="G26" s="117" t="n">
        <v>1151.624</v>
      </c>
      <c r="H26" s="117" t="n">
        <v>3206.439</v>
      </c>
      <c r="I26" s="117" t="n">
        <v>714.604</v>
      </c>
      <c r="J26" s="117" t="n">
        <v>3769.081</v>
      </c>
      <c r="K26" s="117" t="n">
        <v>8833.98</v>
      </c>
      <c r="L26" s="117" t="n">
        <v>1904.624</v>
      </c>
      <c r="M26" s="117" t="n">
        <v>516.613</v>
      </c>
      <c r="N26" s="117" t="n">
        <v>1947.129</v>
      </c>
      <c r="O26" s="117" t="n">
        <v>993.223</v>
      </c>
      <c r="P26" s="117" t="n">
        <v>1295.22</v>
      </c>
      <c r="Q26" s="117" t="n">
        <v>1026.545</v>
      </c>
      <c r="R26" s="118" t="n">
        <v>41177</v>
      </c>
      <c r="S26" s="117" t="n">
        <v>33709.772</v>
      </c>
      <c r="T26" s="117" t="n">
        <v>5737.872</v>
      </c>
      <c r="U26" s="88" t="s">
        <v>182</v>
      </c>
      <c r="V26" s="119"/>
    </row>
    <row r="27" customFormat="false" ht="12" hidden="false" customHeight="true" outlineLevel="0" collapsed="false">
      <c r="A27" s="88" t="s">
        <v>176</v>
      </c>
      <c r="B27" s="117" t="n">
        <v>5808.464</v>
      </c>
      <c r="C27" s="117" t="n">
        <v>6948.572</v>
      </c>
      <c r="D27" s="117" t="n">
        <v>1747.82</v>
      </c>
      <c r="E27" s="117" t="n">
        <v>1076.009</v>
      </c>
      <c r="F27" s="117" t="n">
        <v>413.636</v>
      </c>
      <c r="G27" s="117" t="n">
        <v>1159.26</v>
      </c>
      <c r="H27" s="117" t="n">
        <v>3228.124</v>
      </c>
      <c r="I27" s="117" t="n">
        <v>731.667</v>
      </c>
      <c r="J27" s="117" t="n">
        <v>3820.237</v>
      </c>
      <c r="K27" s="117" t="n">
        <v>8880.151</v>
      </c>
      <c r="L27" s="117" t="n">
        <v>1925.075</v>
      </c>
      <c r="M27" s="117" t="n">
        <v>518.373</v>
      </c>
      <c r="N27" s="117" t="n">
        <v>1971.151</v>
      </c>
      <c r="O27" s="117" t="n">
        <v>1004.548</v>
      </c>
      <c r="P27" s="117" t="n">
        <v>1315.132</v>
      </c>
      <c r="Q27" s="117" t="n">
        <v>1038.781</v>
      </c>
      <c r="R27" s="118" t="n">
        <v>41587</v>
      </c>
      <c r="S27" s="117" t="n">
        <v>34017.024</v>
      </c>
      <c r="T27" s="117" t="n">
        <v>5822.156</v>
      </c>
      <c r="U27" s="88" t="s">
        <v>176</v>
      </c>
    </row>
    <row r="28" customFormat="false" ht="12" hidden="false" customHeight="true" outlineLevel="0" collapsed="false">
      <c r="A28" s="88" t="s">
        <v>177</v>
      </c>
      <c r="B28" s="133" t="s">
        <v>34</v>
      </c>
      <c r="C28" s="133" t="s">
        <v>34</v>
      </c>
      <c r="D28" s="133" t="s">
        <v>34</v>
      </c>
      <c r="E28" s="133" t="s">
        <v>34</v>
      </c>
      <c r="F28" s="133" t="s">
        <v>34</v>
      </c>
      <c r="G28" s="133" t="s">
        <v>34</v>
      </c>
      <c r="H28" s="133" t="s">
        <v>34</v>
      </c>
      <c r="I28" s="133" t="s">
        <v>34</v>
      </c>
      <c r="J28" s="133" t="s">
        <v>34</v>
      </c>
      <c r="K28" s="133" t="s">
        <v>34</v>
      </c>
      <c r="L28" s="133" t="s">
        <v>34</v>
      </c>
      <c r="M28" s="133" t="s">
        <v>34</v>
      </c>
      <c r="N28" s="133" t="s">
        <v>34</v>
      </c>
      <c r="O28" s="133" t="s">
        <v>34</v>
      </c>
      <c r="P28" s="133" t="s">
        <v>34</v>
      </c>
      <c r="Q28" s="133" t="s">
        <v>34</v>
      </c>
      <c r="R28" s="133" t="s">
        <v>34</v>
      </c>
      <c r="S28" s="133" t="s">
        <v>34</v>
      </c>
      <c r="T28" s="133" t="s">
        <v>34</v>
      </c>
      <c r="U28" s="88" t="s">
        <v>177</v>
      </c>
    </row>
    <row r="29" customFormat="false" ht="12" hidden="false" customHeight="true" outlineLevel="0" collapsed="false">
      <c r="A29" s="88" t="s">
        <v>178</v>
      </c>
      <c r="B29" s="133" t="s">
        <v>34</v>
      </c>
      <c r="C29" s="133" t="s">
        <v>34</v>
      </c>
      <c r="D29" s="133" t="s">
        <v>34</v>
      </c>
      <c r="E29" s="133" t="s">
        <v>34</v>
      </c>
      <c r="F29" s="133" t="s">
        <v>34</v>
      </c>
      <c r="G29" s="133" t="s">
        <v>34</v>
      </c>
      <c r="H29" s="133" t="s">
        <v>34</v>
      </c>
      <c r="I29" s="133" t="s">
        <v>34</v>
      </c>
      <c r="J29" s="133" t="s">
        <v>34</v>
      </c>
      <c r="K29" s="133" t="s">
        <v>34</v>
      </c>
      <c r="L29" s="133" t="s">
        <v>34</v>
      </c>
      <c r="M29" s="133" t="s">
        <v>34</v>
      </c>
      <c r="N29" s="133" t="s">
        <v>34</v>
      </c>
      <c r="O29" s="133" t="s">
        <v>34</v>
      </c>
      <c r="P29" s="133" t="s">
        <v>34</v>
      </c>
      <c r="Q29" s="133" t="s">
        <v>34</v>
      </c>
      <c r="R29" s="133" t="s">
        <v>34</v>
      </c>
      <c r="S29" s="133" t="s">
        <v>34</v>
      </c>
      <c r="T29" s="133" t="s">
        <v>34</v>
      </c>
      <c r="U29" s="88" t="s">
        <v>178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3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3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79</v>
      </c>
      <c r="B32" s="122" t="n">
        <v>-0.0276901563801459</v>
      </c>
      <c r="C32" s="122" t="n">
        <v>0.840705841434769</v>
      </c>
      <c r="D32" s="122" t="n">
        <v>2.09720986053954</v>
      </c>
      <c r="E32" s="122" t="n">
        <v>1.34582299703192</v>
      </c>
      <c r="F32" s="122" t="n">
        <v>0.276759872302918</v>
      </c>
      <c r="G32" s="122" t="n">
        <v>2.29831041141959</v>
      </c>
      <c r="H32" s="122" t="n">
        <v>0.884892320934981</v>
      </c>
      <c r="I32" s="122" t="n">
        <v>0.246142298946992</v>
      </c>
      <c r="J32" s="122" t="n">
        <v>0.971567077972352</v>
      </c>
      <c r="K32" s="122" t="n">
        <v>0.259103164034613</v>
      </c>
      <c r="L32" s="122" t="n">
        <v>0.142469044409822</v>
      </c>
      <c r="M32" s="122" t="n">
        <v>-0.38312059815739</v>
      </c>
      <c r="N32" s="122" t="n">
        <v>-0.379668919136705</v>
      </c>
      <c r="O32" s="122" t="n">
        <v>-0.289435456092974</v>
      </c>
      <c r="P32" s="122" t="n">
        <v>0.64006361748244</v>
      </c>
      <c r="Q32" s="122" t="n">
        <v>-0.0348604790797538</v>
      </c>
      <c r="R32" s="122" t="n">
        <v>0.531288374307692</v>
      </c>
      <c r="S32" s="122" t="n">
        <v>0.531100810878755</v>
      </c>
      <c r="T32" s="122" t="n">
        <v>0.0885305787361403</v>
      </c>
      <c r="U32" s="88" t="s">
        <v>179</v>
      </c>
    </row>
    <row r="33" customFormat="false" ht="12" hidden="false" customHeight="true" outlineLevel="0" collapsed="false">
      <c r="A33" s="88" t="s">
        <v>176</v>
      </c>
      <c r="B33" s="122" t="n">
        <v>-0.61337962080961</v>
      </c>
      <c r="C33" s="122" t="n">
        <v>0.393876273666535</v>
      </c>
      <c r="D33" s="122" t="n">
        <v>1.91200099331112</v>
      </c>
      <c r="E33" s="122" t="n">
        <v>1.18380467270691</v>
      </c>
      <c r="F33" s="122" t="n">
        <v>-0.218393112560463</v>
      </c>
      <c r="G33" s="122" t="n">
        <v>1.84737628940313</v>
      </c>
      <c r="H33" s="122" t="n">
        <v>0.560386312140551</v>
      </c>
      <c r="I33" s="122" t="n">
        <v>0.382252096275934</v>
      </c>
      <c r="J33" s="122" t="n">
        <v>0.777770902952341</v>
      </c>
      <c r="K33" s="122" t="n">
        <v>-0.207025229659763</v>
      </c>
      <c r="L33" s="122" t="n">
        <v>-0.0440223550522774</v>
      </c>
      <c r="M33" s="122" t="n">
        <v>-0.845887788467039</v>
      </c>
      <c r="N33" s="122" t="n">
        <v>-0.654250830604923</v>
      </c>
      <c r="O33" s="122" t="n">
        <v>-0.446475755477479</v>
      </c>
      <c r="P33" s="122" t="n">
        <v>0.551942609248741</v>
      </c>
      <c r="Q33" s="122" t="n">
        <v>-0.546651782229233</v>
      </c>
      <c r="R33" s="122" t="n">
        <v>0.159006211180127</v>
      </c>
      <c r="S33" s="122" t="n">
        <v>0.123373846035022</v>
      </c>
      <c r="T33" s="122" t="n">
        <v>-0.132623187772239</v>
      </c>
      <c r="U33" s="88" t="s">
        <v>176</v>
      </c>
    </row>
    <row r="34" customFormat="false" ht="12" hidden="false" customHeight="true" outlineLevel="0" collapsed="false">
      <c r="A34" s="88" t="s">
        <v>177</v>
      </c>
      <c r="B34" s="122" t="n">
        <v>-1.28432726428875</v>
      </c>
      <c r="C34" s="122" t="n">
        <v>0.0505526463371524</v>
      </c>
      <c r="D34" s="122" t="n">
        <v>1.67859220742825</v>
      </c>
      <c r="E34" s="122" t="n">
        <v>0.97311927983128</v>
      </c>
      <c r="F34" s="122" t="n">
        <v>-0.939736992003219</v>
      </c>
      <c r="G34" s="122" t="n">
        <v>1.25558849146492</v>
      </c>
      <c r="H34" s="122" t="n">
        <v>0.232904163054016</v>
      </c>
      <c r="I34" s="122" t="n">
        <v>0.584329100151933</v>
      </c>
      <c r="J34" s="122" t="n">
        <v>0.447015857196334</v>
      </c>
      <c r="K34" s="122" t="n">
        <v>-0.642094440939928</v>
      </c>
      <c r="L34" s="122" t="n">
        <v>-0.284382489414469</v>
      </c>
      <c r="M34" s="122" t="n">
        <v>-1.12892433272158</v>
      </c>
      <c r="N34" s="122" t="n">
        <v>-0.581559965860095</v>
      </c>
      <c r="O34" s="122" t="n">
        <v>-0.646116504379648</v>
      </c>
      <c r="P34" s="122" t="n">
        <v>0.229621392969051</v>
      </c>
      <c r="Q34" s="122" t="n">
        <v>-0.786968740550549</v>
      </c>
      <c r="R34" s="122" t="n">
        <v>-0.207330618289518</v>
      </c>
      <c r="S34" s="122" t="n">
        <v>-0.30273540631967</v>
      </c>
      <c r="T34" s="122" t="n">
        <v>-0.197509506046032</v>
      </c>
      <c r="U34" s="88" t="s">
        <v>177</v>
      </c>
    </row>
    <row r="35" customFormat="false" ht="12" hidden="false" customHeight="true" outlineLevel="0" collapsed="false">
      <c r="A35" s="88" t="s">
        <v>178</v>
      </c>
      <c r="B35" s="122" t="n">
        <v>-1.26659852709388</v>
      </c>
      <c r="C35" s="122" t="n">
        <v>0.01452588180031</v>
      </c>
      <c r="D35" s="122" t="n">
        <v>1.574427423499</v>
      </c>
      <c r="E35" s="122" t="n">
        <v>1.35083524137242</v>
      </c>
      <c r="F35" s="122" t="n">
        <v>-1.29656287830628</v>
      </c>
      <c r="G35" s="122" t="n">
        <v>0.557443018768339</v>
      </c>
      <c r="H35" s="122" t="n">
        <v>0.186680654229534</v>
      </c>
      <c r="I35" s="122" t="n">
        <v>0.496480576003421</v>
      </c>
      <c r="J35" s="122" t="n">
        <v>0.423612301959125</v>
      </c>
      <c r="K35" s="122" t="n">
        <v>-0.756727563322841</v>
      </c>
      <c r="L35" s="122" t="n">
        <v>-0.358078353357541</v>
      </c>
      <c r="M35" s="122" t="n">
        <v>-1.10489387997391</v>
      </c>
      <c r="N35" s="122" t="n">
        <v>-0.275841970424537</v>
      </c>
      <c r="O35" s="122" t="n">
        <v>-0.90881215941377</v>
      </c>
      <c r="P35" s="122" t="n">
        <v>0.0348718266637746</v>
      </c>
      <c r="Q35" s="122" t="n">
        <v>-0.410820425462958</v>
      </c>
      <c r="R35" s="122" t="n">
        <v>-0.250472705841915</v>
      </c>
      <c r="S35" s="122" t="n">
        <v>-0.382827917672387</v>
      </c>
      <c r="T35" s="122" t="n">
        <v>-0.0171446933409811</v>
      </c>
      <c r="U35" s="88" t="s">
        <v>178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0</v>
      </c>
      <c r="B37" s="122" t="n">
        <v>-0.964594543776869</v>
      </c>
      <c r="C37" s="122" t="n">
        <v>0.00651621681785741</v>
      </c>
      <c r="D37" s="122" t="n">
        <v>1.24828533902598</v>
      </c>
      <c r="E37" s="122" t="n">
        <v>0.519754318942958</v>
      </c>
      <c r="F37" s="122" t="n">
        <v>-0.66595809518148</v>
      </c>
      <c r="G37" s="122" t="n">
        <v>0.219104631882686</v>
      </c>
      <c r="H37" s="122" t="n">
        <v>-0.339561290652938</v>
      </c>
      <c r="I37" s="122" t="n">
        <v>-0.969764701996226</v>
      </c>
      <c r="J37" s="122" t="n">
        <v>-0.0876414335571809</v>
      </c>
      <c r="K37" s="122" t="n">
        <v>-0.273472389175339</v>
      </c>
      <c r="L37" s="122" t="n">
        <v>-0.388228370765859</v>
      </c>
      <c r="M37" s="122" t="n">
        <v>-0.371325364195911</v>
      </c>
      <c r="N37" s="122" t="n">
        <v>0.185730724370686</v>
      </c>
      <c r="O37" s="122" t="n">
        <v>-0.562027263278679</v>
      </c>
      <c r="P37" s="122" t="n">
        <v>-0.140052488139702</v>
      </c>
      <c r="Q37" s="122" t="n">
        <v>-0.340526843532501</v>
      </c>
      <c r="R37" s="122" t="n">
        <v>-0.2218621463293</v>
      </c>
      <c r="S37" s="122" t="n">
        <v>-0.312444356194078</v>
      </c>
      <c r="T37" s="122" t="n">
        <v>-0.125459605800756</v>
      </c>
      <c r="U37" s="88" t="s">
        <v>180</v>
      </c>
    </row>
    <row r="38" customFormat="false" ht="12" hidden="false" customHeight="true" outlineLevel="0" collapsed="false">
      <c r="A38" s="88" t="s">
        <v>176</v>
      </c>
      <c r="B38" s="122" t="n">
        <v>-0.0217069200170101</v>
      </c>
      <c r="C38" s="122" t="n">
        <v>0.838319711127326</v>
      </c>
      <c r="D38" s="122" t="n">
        <v>1.47106010417446</v>
      </c>
      <c r="E38" s="122" t="n">
        <v>0.83120156283654</v>
      </c>
      <c r="F38" s="122" t="n">
        <v>-0.158749875782576</v>
      </c>
      <c r="G38" s="122" t="n">
        <v>0.861275576819836</v>
      </c>
      <c r="H38" s="122" t="n">
        <v>0.238471483982195</v>
      </c>
      <c r="I38" s="122" t="n">
        <v>-0.131621665494279</v>
      </c>
      <c r="J38" s="122" t="n">
        <v>0.429010708152916</v>
      </c>
      <c r="K38" s="122" t="n">
        <v>0.4789369415344</v>
      </c>
      <c r="L38" s="122" t="n">
        <v>0.366925769159494</v>
      </c>
      <c r="M38" s="122" t="n">
        <v>0.592626417042226</v>
      </c>
      <c r="N38" s="122" t="n">
        <v>0.860014575991855</v>
      </c>
      <c r="O38" s="122" t="n">
        <v>0.220865542891673</v>
      </c>
      <c r="P38" s="122" t="n">
        <v>0.0993278426460194</v>
      </c>
      <c r="Q38" s="122" t="n">
        <v>0.86216200835571</v>
      </c>
      <c r="R38" s="122" t="n">
        <v>0.493625043409239</v>
      </c>
      <c r="S38" s="122" t="n">
        <v>0.422976786217163</v>
      </c>
      <c r="T38" s="122" t="n">
        <v>0.615862230573299</v>
      </c>
      <c r="U38" s="88" t="s">
        <v>176</v>
      </c>
    </row>
    <row r="39" customFormat="false" ht="12" hidden="false" customHeight="true" outlineLevel="0" collapsed="false">
      <c r="A39" s="88" t="s">
        <v>177</v>
      </c>
      <c r="B39" s="122" t="n">
        <v>0.66300087990254</v>
      </c>
      <c r="C39" s="122" t="n">
        <v>1.29492032183587</v>
      </c>
      <c r="D39" s="122" t="n">
        <v>1.30546175287061</v>
      </c>
      <c r="E39" s="122" t="n">
        <v>0.963460338749727</v>
      </c>
      <c r="F39" s="122" t="n">
        <v>0.246933248367071</v>
      </c>
      <c r="G39" s="122" t="n">
        <v>1.06190259037709</v>
      </c>
      <c r="H39" s="122" t="n">
        <v>0.492953995319567</v>
      </c>
      <c r="I39" s="122" t="n">
        <v>-0.178769580397685</v>
      </c>
      <c r="J39" s="122" t="n">
        <v>0.754350125418284</v>
      </c>
      <c r="K39" s="122" t="n">
        <v>1.01112445402582</v>
      </c>
      <c r="L39" s="122" t="n">
        <v>0.828267477203639</v>
      </c>
      <c r="M39" s="122" t="n">
        <v>1.17941330124907</v>
      </c>
      <c r="N39" s="122" t="n">
        <v>1.00934094978959</v>
      </c>
      <c r="O39" s="122" t="n">
        <v>0.726108405415943</v>
      </c>
      <c r="P39" s="122" t="n">
        <v>0.642134147618705</v>
      </c>
      <c r="Q39" s="122" t="n">
        <v>1.29605195892755</v>
      </c>
      <c r="R39" s="122" t="n">
        <v>0.910192673938298</v>
      </c>
      <c r="S39" s="122" t="n">
        <v>0.901026847237702</v>
      </c>
      <c r="T39" s="122" t="n">
        <v>0.848677577326555</v>
      </c>
      <c r="U39" s="88" t="s">
        <v>177</v>
      </c>
    </row>
    <row r="40" customFormat="false" ht="12" hidden="false" customHeight="true" outlineLevel="0" collapsed="false">
      <c r="A40" s="88" t="s">
        <v>178</v>
      </c>
      <c r="B40" s="122" t="n">
        <v>1.00087577959262</v>
      </c>
      <c r="C40" s="122" t="n">
        <v>1.55357993033076</v>
      </c>
      <c r="D40" s="122" t="n">
        <v>1.17313640265422</v>
      </c>
      <c r="E40" s="122" t="n">
        <v>0.355854710294906</v>
      </c>
      <c r="F40" s="122" t="n">
        <v>0.571782520285069</v>
      </c>
      <c r="G40" s="122" t="n">
        <v>1.15808585597999</v>
      </c>
      <c r="H40" s="122" t="n">
        <v>0.592381860946261</v>
      </c>
      <c r="I40" s="122" t="n">
        <v>-0.65549579220891</v>
      </c>
      <c r="J40" s="122" t="n">
        <v>1.1230962960725</v>
      </c>
      <c r="K40" s="122" t="n">
        <v>1.36310764155998</v>
      </c>
      <c r="L40" s="122" t="n">
        <v>1.21499902666409</v>
      </c>
      <c r="M40" s="122" t="n">
        <v>1.49234051262674</v>
      </c>
      <c r="N40" s="122" t="n">
        <v>0.768720474214831</v>
      </c>
      <c r="O40" s="122" t="n">
        <v>0.748817579146305</v>
      </c>
      <c r="P40" s="122" t="n">
        <v>1.05477616218268</v>
      </c>
      <c r="Q40" s="122" t="n">
        <v>1.26447168716652</v>
      </c>
      <c r="R40" s="122" t="n">
        <v>1.11518672607764</v>
      </c>
      <c r="S40" s="122" t="n">
        <v>1.20420353362502</v>
      </c>
      <c r="T40" s="122" t="n">
        <v>0.594365718971844</v>
      </c>
      <c r="U40" s="88" t="s">
        <v>178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1</v>
      </c>
      <c r="B42" s="122" t="n">
        <v>1.61052141108016</v>
      </c>
      <c r="C42" s="122" t="n">
        <v>1.92728042499937</v>
      </c>
      <c r="D42" s="122" t="n">
        <v>1.46749819697764</v>
      </c>
      <c r="E42" s="122" t="n">
        <v>0.683075533476355</v>
      </c>
      <c r="F42" s="122" t="n">
        <v>1.21613903292506</v>
      </c>
      <c r="G42" s="122" t="n">
        <v>1.32142262425938</v>
      </c>
      <c r="H42" s="122" t="n">
        <v>1.26390088663813</v>
      </c>
      <c r="I42" s="122" t="n">
        <v>-0.68448219790362</v>
      </c>
      <c r="J42" s="122" t="n">
        <v>1.69486268763306</v>
      </c>
      <c r="K42" s="122" t="n">
        <v>1.6331394876638</v>
      </c>
      <c r="L42" s="122" t="n">
        <v>1.36019068627238</v>
      </c>
      <c r="M42" s="122" t="n">
        <v>1.47930817197503</v>
      </c>
      <c r="N42" s="122" t="n">
        <v>0.688101828652748</v>
      </c>
      <c r="O42" s="122" t="n">
        <v>0.508008816898325</v>
      </c>
      <c r="P42" s="122" t="n">
        <v>1.53649946301093</v>
      </c>
      <c r="Q42" s="122" t="n">
        <v>1.16930079856623</v>
      </c>
      <c r="R42" s="122" t="n">
        <v>1.466546744616</v>
      </c>
      <c r="S42" s="122" t="n">
        <v>1.62298073906885</v>
      </c>
      <c r="T42" s="122" t="n">
        <v>0.567414126844355</v>
      </c>
      <c r="U42" s="88" t="s">
        <v>181</v>
      </c>
    </row>
    <row r="43" customFormat="false" ht="12" hidden="false" customHeight="true" outlineLevel="0" collapsed="false">
      <c r="A43" s="88" t="s">
        <v>176</v>
      </c>
      <c r="B43" s="122" t="n">
        <v>1.57772382909411</v>
      </c>
      <c r="C43" s="122" t="n">
        <v>1.8443430045009</v>
      </c>
      <c r="D43" s="122" t="n">
        <v>1.25465264048866</v>
      </c>
      <c r="E43" s="122" t="n">
        <v>0.532702759167975</v>
      </c>
      <c r="F43" s="122" t="n">
        <v>1.33372814340564</v>
      </c>
      <c r="G43" s="122" t="n">
        <v>1.06822305186786</v>
      </c>
      <c r="H43" s="122" t="n">
        <v>1.44271191622715</v>
      </c>
      <c r="I43" s="122" t="n">
        <v>-0.97078699169812</v>
      </c>
      <c r="J43" s="122" t="n">
        <v>1.75329114030198</v>
      </c>
      <c r="K43" s="122" t="n">
        <v>1.53736599620737</v>
      </c>
      <c r="L43" s="122" t="n">
        <v>1.28490428481831</v>
      </c>
      <c r="M43" s="122" t="n">
        <v>1.44629200177629</v>
      </c>
      <c r="N43" s="122" t="n">
        <v>0.477429731406659</v>
      </c>
      <c r="O43" s="122" t="n">
        <v>0.119198597337444</v>
      </c>
      <c r="P43" s="122" t="n">
        <v>1.42983555957143</v>
      </c>
      <c r="Q43" s="122" t="n">
        <v>0.661595826333269</v>
      </c>
      <c r="R43" s="122" t="n">
        <v>1.38227235702119</v>
      </c>
      <c r="S43" s="122" t="n">
        <v>1.58320505063796</v>
      </c>
      <c r="T43" s="122" t="n">
        <v>0.2732439025106</v>
      </c>
      <c r="U43" s="88" t="s">
        <v>176</v>
      </c>
    </row>
    <row r="44" customFormat="false" ht="12" hidden="false" customHeight="true" outlineLevel="0" collapsed="false">
      <c r="A44" s="88" t="s">
        <v>177</v>
      </c>
      <c r="B44" s="122" t="n">
        <v>1.60899624356313</v>
      </c>
      <c r="C44" s="122" t="n">
        <v>1.88934797364556</v>
      </c>
      <c r="D44" s="122" t="n">
        <v>1.67928809020236</v>
      </c>
      <c r="E44" s="122" t="n">
        <v>-0.0167675188148309</v>
      </c>
      <c r="F44" s="122" t="n">
        <v>1.71558402860548</v>
      </c>
      <c r="G44" s="122" t="n">
        <v>1.3368771046303</v>
      </c>
      <c r="H44" s="122" t="n">
        <v>1.64122418457733</v>
      </c>
      <c r="I44" s="122" t="n">
        <v>-1.02769752250299</v>
      </c>
      <c r="J44" s="122" t="n">
        <v>1.81674200608803</v>
      </c>
      <c r="K44" s="122" t="n">
        <v>1.37653116257064</v>
      </c>
      <c r="L44" s="122" t="n">
        <v>1.1573850823229</v>
      </c>
      <c r="M44" s="122" t="n">
        <v>1.27186600325446</v>
      </c>
      <c r="N44" s="122" t="n">
        <v>0.267955530741105</v>
      </c>
      <c r="O44" s="122" t="n">
        <v>-0.438074893901458</v>
      </c>
      <c r="P44" s="122" t="n">
        <v>1.06069716171007</v>
      </c>
      <c r="Q44" s="122" t="n">
        <v>0.332412102569023</v>
      </c>
      <c r="R44" s="122" t="n">
        <v>1.34071913527292</v>
      </c>
      <c r="S44" s="122" t="n">
        <v>1.57090823420864</v>
      </c>
      <c r="T44" s="122" t="n">
        <v>-0.0617795722595957</v>
      </c>
      <c r="U44" s="88" t="s">
        <v>177</v>
      </c>
    </row>
    <row r="45" customFormat="false" ht="12" hidden="false" customHeight="true" outlineLevel="0" collapsed="false">
      <c r="A45" s="88" t="s">
        <v>178</v>
      </c>
      <c r="B45" s="122" t="n">
        <v>1.63088296627112</v>
      </c>
      <c r="C45" s="122" t="n">
        <v>1.88216819106447</v>
      </c>
      <c r="D45" s="122" t="n">
        <v>1.97822749411245</v>
      </c>
      <c r="E45" s="122" t="n">
        <v>-0.0497576856202073</v>
      </c>
      <c r="F45" s="122" t="n">
        <v>1.72228070304583</v>
      </c>
      <c r="G45" s="122" t="n">
        <v>1.55147255366789</v>
      </c>
      <c r="H45" s="122" t="n">
        <v>1.84838774580388</v>
      </c>
      <c r="I45" s="122" t="n">
        <v>-0.640849694308088</v>
      </c>
      <c r="J45" s="122" t="n">
        <v>1.67384398032659</v>
      </c>
      <c r="K45" s="122" t="n">
        <v>1.36180873213021</v>
      </c>
      <c r="L45" s="122" t="n">
        <v>1.00336709159275</v>
      </c>
      <c r="M45" s="122" t="n">
        <v>1.13086593072475</v>
      </c>
      <c r="N45" s="122" t="n">
        <v>0.317490471243985</v>
      </c>
      <c r="O45" s="122" t="n">
        <v>-0.848903200347564</v>
      </c>
      <c r="P45" s="122" t="n">
        <v>0.794093702903624</v>
      </c>
      <c r="Q45" s="122" t="n">
        <v>0.0864656404291964</v>
      </c>
      <c r="R45" s="122" t="n">
        <v>1.33661196864196</v>
      </c>
      <c r="S45" s="122" t="n">
        <v>1.55894990019576</v>
      </c>
      <c r="T45" s="122" t="n">
        <v>-0.116483157916761</v>
      </c>
      <c r="U45" s="88" t="s">
        <v>178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2</v>
      </c>
      <c r="B47" s="122" t="n">
        <v>1.6928512296664</v>
      </c>
      <c r="C47" s="122" t="n">
        <v>1.93453126488971</v>
      </c>
      <c r="D47" s="122" t="n">
        <v>2.26195432096429</v>
      </c>
      <c r="E47" s="122" t="n">
        <v>0.390205889200914</v>
      </c>
      <c r="F47" s="122" t="n">
        <v>1.48983408777848</v>
      </c>
      <c r="G47" s="122" t="n">
        <v>1.75712046427708</v>
      </c>
      <c r="H47" s="122" t="n">
        <v>1.6829941827278</v>
      </c>
      <c r="I47" s="122" t="n">
        <v>0.000979573102057429</v>
      </c>
      <c r="J47" s="122" t="n">
        <v>1.72318447989642</v>
      </c>
      <c r="K47" s="122" t="n">
        <v>1.13920972477339</v>
      </c>
      <c r="L47" s="122" t="n">
        <v>1.19518906514911</v>
      </c>
      <c r="M47" s="122" t="n">
        <v>1.19448008383691</v>
      </c>
      <c r="N47" s="122" t="n">
        <v>0.731770154331329</v>
      </c>
      <c r="O47" s="122" t="n">
        <v>-0.492416880230991</v>
      </c>
      <c r="P47" s="122" t="n">
        <v>0.734419732193061</v>
      </c>
      <c r="Q47" s="122" t="n">
        <v>0.582106282162329</v>
      </c>
      <c r="R47" s="122" t="n">
        <v>1.38871789820993</v>
      </c>
      <c r="S47" s="122" t="n">
        <v>1.52534199303274</v>
      </c>
      <c r="T47" s="122" t="n">
        <v>0.337216109990806</v>
      </c>
      <c r="U47" s="88" t="s">
        <v>182</v>
      </c>
    </row>
    <row r="48" customFormat="false" ht="12" hidden="false" customHeight="true" outlineLevel="0" collapsed="false">
      <c r="A48" s="88" t="s">
        <v>176</v>
      </c>
      <c r="B48" s="122" t="n">
        <v>1.51468148904969</v>
      </c>
      <c r="C48" s="122" t="n">
        <v>1.86568323846394</v>
      </c>
      <c r="D48" s="122" t="n">
        <v>2.60254560354471</v>
      </c>
      <c r="E48" s="122" t="n">
        <v>0.273606735049697</v>
      </c>
      <c r="F48" s="122" t="n">
        <v>1.57032322384043</v>
      </c>
      <c r="G48" s="122" t="n">
        <v>1.90965216955581</v>
      </c>
      <c r="H48" s="122" t="n">
        <v>1.34697132380181</v>
      </c>
      <c r="I48" s="122" t="n">
        <v>0.0775543701272028</v>
      </c>
      <c r="J48" s="122" t="n">
        <v>1.55788639780307</v>
      </c>
      <c r="K48" s="122" t="n">
        <v>0.904614944082965</v>
      </c>
      <c r="L48" s="122" t="n">
        <v>0.84893156684322</v>
      </c>
      <c r="M48" s="122" t="n">
        <v>0.850189590333145</v>
      </c>
      <c r="N48" s="122" t="n">
        <v>0.678750596313734</v>
      </c>
      <c r="O48" s="122" t="n">
        <v>-0.665985683532696</v>
      </c>
      <c r="P48" s="122" t="n">
        <v>0.90978496480021</v>
      </c>
      <c r="Q48" s="122" t="n">
        <v>0.387622370188552</v>
      </c>
      <c r="R48" s="122" t="n">
        <v>1.25143038005501</v>
      </c>
      <c r="S48" s="122" t="n">
        <v>1.35750489267052</v>
      </c>
      <c r="T48" s="122" t="n">
        <v>0.242213960945506</v>
      </c>
      <c r="U48" s="88" t="s">
        <v>176</v>
      </c>
    </row>
    <row r="49" customFormat="false" ht="12" hidden="false" customHeight="true" outlineLevel="0" collapsed="false">
      <c r="A49" s="88" t="s">
        <v>177</v>
      </c>
      <c r="B49" s="133" t="s">
        <v>34</v>
      </c>
      <c r="C49" s="133" t="s">
        <v>34</v>
      </c>
      <c r="D49" s="133" t="s">
        <v>34</v>
      </c>
      <c r="E49" s="133" t="s">
        <v>34</v>
      </c>
      <c r="F49" s="133" t="s">
        <v>34</v>
      </c>
      <c r="G49" s="133" t="s">
        <v>34</v>
      </c>
      <c r="H49" s="133" t="s">
        <v>34</v>
      </c>
      <c r="I49" s="133" t="s">
        <v>34</v>
      </c>
      <c r="J49" s="133" t="s">
        <v>34</v>
      </c>
      <c r="K49" s="133" t="s">
        <v>34</v>
      </c>
      <c r="L49" s="133" t="s">
        <v>34</v>
      </c>
      <c r="M49" s="133" t="s">
        <v>34</v>
      </c>
      <c r="N49" s="133" t="s">
        <v>34</v>
      </c>
      <c r="O49" s="133" t="s">
        <v>34</v>
      </c>
      <c r="P49" s="133" t="s">
        <v>34</v>
      </c>
      <c r="Q49" s="133" t="s">
        <v>34</v>
      </c>
      <c r="R49" s="133" t="s">
        <v>34</v>
      </c>
      <c r="S49" s="133" t="s">
        <v>34</v>
      </c>
      <c r="T49" s="133" t="s">
        <v>34</v>
      </c>
      <c r="U49" s="88" t="s">
        <v>177</v>
      </c>
    </row>
    <row r="50" customFormat="false" ht="12" hidden="false" customHeight="true" outlineLevel="0" collapsed="false">
      <c r="A50" s="88" t="s">
        <v>178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88" t="s">
        <v>17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6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8</v>
      </c>
      <c r="F15" s="43" t="s">
        <v>65</v>
      </c>
      <c r="G15" s="42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42"/>
      <c r="F16" s="48" t="s">
        <v>67</v>
      </c>
      <c r="G16" s="47" t="n">
        <v>20</v>
      </c>
    </row>
    <row r="17" customFormat="false" ht="12" hidden="false" customHeight="false" outlineLevel="0" collapsed="false">
      <c r="A17" s="50"/>
      <c r="B17" s="56"/>
      <c r="C17" s="44"/>
      <c r="E17" s="50"/>
      <c r="F17" s="56"/>
      <c r="G17" s="44"/>
    </row>
    <row r="18" customFormat="false" ht="12" hidden="false" customHeight="false" outlineLevel="0" collapsed="false">
      <c r="A18" s="42" t="n">
        <v>2</v>
      </c>
      <c r="B18" s="49" t="s">
        <v>68</v>
      </c>
      <c r="C18" s="42"/>
      <c r="E18" s="42" t="n">
        <v>9</v>
      </c>
      <c r="F18" s="43" t="s">
        <v>69</v>
      </c>
      <c r="G18" s="44"/>
    </row>
    <row r="19" customFormat="false" ht="12" hidden="false" customHeight="false" outlineLevel="0" collapsed="false">
      <c r="A19" s="42"/>
      <c r="B19" s="49" t="s">
        <v>70</v>
      </c>
      <c r="C19" s="42"/>
      <c r="E19" s="50"/>
      <c r="F19" s="43" t="s">
        <v>71</v>
      </c>
      <c r="G19" s="44"/>
    </row>
    <row r="20" customFormat="false" ht="12" hidden="false" customHeight="false" outlineLevel="0" collapsed="false">
      <c r="A20" s="42"/>
      <c r="B20" s="43" t="s">
        <v>72</v>
      </c>
      <c r="C20" s="31"/>
      <c r="E20" s="50"/>
      <c r="F20" s="48" t="s">
        <v>73</v>
      </c>
      <c r="G20" s="47" t="n">
        <v>22</v>
      </c>
    </row>
    <row r="21" customFormat="false" ht="12" hidden="false" customHeight="false" outlineLevel="0" collapsed="false">
      <c r="A21" s="42"/>
      <c r="B21" s="48" t="s">
        <v>74</v>
      </c>
      <c r="C21" s="47" t="n">
        <v>9</v>
      </c>
      <c r="E21" s="50"/>
      <c r="F21" s="48"/>
      <c r="G21" s="47"/>
    </row>
    <row r="22" customFormat="false" ht="12" hidden="false" customHeight="false" outlineLevel="0" collapsed="false">
      <c r="A22" s="50"/>
      <c r="B22" s="56"/>
      <c r="C22" s="44"/>
      <c r="E22" s="42" t="n">
        <v>10</v>
      </c>
      <c r="F22" s="45" t="s">
        <v>75</v>
      </c>
      <c r="G22" s="45"/>
    </row>
    <row r="23" customFormat="false" ht="12" hidden="false" customHeight="false" outlineLevel="0" collapsed="false">
      <c r="A23" s="42" t="n">
        <v>3</v>
      </c>
      <c r="B23" s="43" t="s">
        <v>76</v>
      </c>
      <c r="C23" s="42"/>
      <c r="E23" s="55"/>
      <c r="F23" s="45" t="s">
        <v>77</v>
      </c>
      <c r="G23" s="47"/>
    </row>
    <row r="24" customFormat="false" ht="12" hidden="false" customHeight="false" outlineLevel="0" collapsed="false">
      <c r="A24" s="42"/>
      <c r="B24" s="48" t="s">
        <v>78</v>
      </c>
      <c r="C24" s="47" t="n">
        <v>10</v>
      </c>
      <c r="F24" s="48" t="s">
        <v>79</v>
      </c>
      <c r="G24" s="47" t="n">
        <v>24</v>
      </c>
    </row>
    <row r="25" customFormat="false" ht="12" hidden="false" customHeight="false" outlineLevel="0" collapsed="false">
      <c r="A25" s="50"/>
      <c r="B25" s="56"/>
      <c r="C25" s="44"/>
      <c r="E25" s="42"/>
      <c r="F25" s="45"/>
      <c r="G25" s="45"/>
    </row>
    <row r="26" customFormat="false" ht="12" hidden="false" customHeight="false" outlineLevel="0" collapsed="false">
      <c r="A26" s="42" t="n">
        <v>4</v>
      </c>
      <c r="B26" s="43" t="s">
        <v>80</v>
      </c>
      <c r="C26" s="42"/>
      <c r="E26" s="42" t="n">
        <v>11</v>
      </c>
      <c r="F26" s="45" t="s">
        <v>81</v>
      </c>
      <c r="G26" s="45"/>
    </row>
    <row r="27" customFormat="false" ht="12" hidden="false" customHeight="false" outlineLevel="0" collapsed="false">
      <c r="A27" s="42"/>
      <c r="B27" s="48" t="s">
        <v>78</v>
      </c>
      <c r="C27" s="47" t="n">
        <v>12</v>
      </c>
      <c r="E27" s="55"/>
      <c r="F27" s="45" t="s">
        <v>77</v>
      </c>
      <c r="G27" s="45"/>
    </row>
    <row r="28" customFormat="false" ht="12" hidden="false" customHeight="false" outlineLevel="0" collapsed="false">
      <c r="A28" s="50"/>
      <c r="B28" s="56"/>
      <c r="C28" s="44"/>
      <c r="E28" s="55"/>
      <c r="F28" s="48" t="s">
        <v>82</v>
      </c>
      <c r="G28" s="47" t="n">
        <v>26</v>
      </c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8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67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4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67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E38" s="50"/>
      <c r="F38" s="56"/>
      <c r="G38" s="59"/>
    </row>
    <row r="39" customFormat="false" ht="12" hidden="false" customHeight="false" outlineLevel="0" collapsed="false">
      <c r="E39" s="50"/>
      <c r="F39" s="56"/>
      <c r="G39" s="59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8!A1" display="#T8.A1"/>
    <hyperlink ref="F15" location="T8!A1" display="Selbstständige am Arbeitsort in Deutschland "/>
    <hyperlink ref="B16" location="T1!A1" display="Berlin 1991 bis 2011"/>
    <hyperlink ref="C16" location="T1!A1" display="#T1.A1"/>
    <hyperlink ref="F16" location="T8!A1" display="1991 bis 2011 nach Bundesländern"/>
    <hyperlink ref="G16" location="T8!A1" display="#T8.A1"/>
    <hyperlink ref="A18" location="T2!A1" display="#T2.A1"/>
    <hyperlink ref="B18" location="T2!A1" display="Erwerbstätige, Arbeitnehmer und Selbst-"/>
    <hyperlink ref="E18" location="T9!A1" display="#T9.A1"/>
    <hyperlink ref="F18" location="T9!A1" display="Marginal Beschäftigte am Arbeitsort in"/>
    <hyperlink ref="B19" location="T2!A1" display="ständige am Arbeitsort im Land Berlin 1991"/>
    <hyperlink ref="F19" location="T9!A1" display="Deutschland 1991 bis 2011 "/>
    <hyperlink ref="B20" location="T2!A1" display="bis 2011 nach ausgewählten"/>
    <hyperlink ref="F20" location="T9!A1" display="nach Bundesländern "/>
    <hyperlink ref="G20" location="T9!A1" display="#T9.A1"/>
    <hyperlink ref="C21" location="T2!A1" display="#T2.A1"/>
    <hyperlink ref="E22" location="T10!A1" display="#T10.A1"/>
    <hyperlink ref="F22" location="T10!A1" display="Erwerbstätige am Arbeitsort im Land Berlin"/>
    <hyperlink ref="A23" location="T3!A1" display="#T3.A1"/>
    <hyperlink ref="B23" location="T3!A1" display="Erwerbstätige am Arbeitsort im Land Berlin "/>
    <hyperlink ref="F23" location="T10!A1" display="1. Vierteljahr 2008 bis 2. Vierteljahr 2012"/>
    <hyperlink ref="B24" location="T3!A1" display="1991 bis 2011 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am Arbeitsort im Land Berlin "/>
    <hyperlink ref="E26" location="T11!A1" display="#T11.A1"/>
    <hyperlink ref="F26" location="T11!A1" display="Erwerbstätige am Arbeitsort in Deutschland"/>
    <hyperlink ref="B27" location="T4!A1" display="1991 bis 2011 nach Wirtschaftsbereichen"/>
    <hyperlink ref="C27" location="T4!A1" display="#T4.A1"/>
    <hyperlink ref="F27" location="T11!A1" display="1. Vierteljahr 2008 bis 2. Vierteljahr 2012"/>
    <hyperlink ref="F28" location="T11!A1" display="nach Bundesländern"/>
    <hyperlink ref="G28" location="T11!A1" display="#T11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5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6</v>
      </c>
      <c r="B3" s="64" t="s">
        <v>87</v>
      </c>
      <c r="C3" s="65" t="s">
        <v>88</v>
      </c>
      <c r="D3" s="65" t="s">
        <v>89</v>
      </c>
      <c r="E3" s="66" t="s">
        <v>90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1</v>
      </c>
      <c r="F4" s="66" t="s">
        <v>92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3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5.457</v>
      </c>
      <c r="C24" s="69" t="n">
        <v>218.543</v>
      </c>
      <c r="D24" s="69" t="n">
        <v>1416.914</v>
      </c>
      <c r="E24" s="69" t="n">
        <f aca="false">D24-F24</f>
        <v>1226.827</v>
      </c>
      <c r="F24" s="69" t="n">
        <v>190.087</v>
      </c>
      <c r="G24" s="71"/>
    </row>
    <row r="25" customFormat="false" ht="12" hidden="false" customHeight="true" outlineLevel="0" collapsed="false">
      <c r="A25" s="68" t="n">
        <v>2009</v>
      </c>
      <c r="B25" s="69" t="n">
        <v>1665.279</v>
      </c>
      <c r="C25" s="69" t="n">
        <v>229.207</v>
      </c>
      <c r="D25" s="69" t="n">
        <v>1436.072</v>
      </c>
      <c r="E25" s="69" t="n">
        <f aca="false">D25-F25</f>
        <v>1248.09</v>
      </c>
      <c r="F25" s="69" t="n">
        <v>187.982</v>
      </c>
      <c r="G25" s="71"/>
    </row>
    <row r="26" customFormat="false" ht="12" hidden="false" customHeight="true" outlineLevel="0" collapsed="false">
      <c r="A26" s="68" t="n">
        <v>2010</v>
      </c>
      <c r="B26" s="69" t="n">
        <v>1686.984</v>
      </c>
      <c r="C26" s="69" t="n">
        <v>233.254</v>
      </c>
      <c r="D26" s="69" t="n">
        <v>1453.73</v>
      </c>
      <c r="E26" s="69" t="n">
        <f aca="false">D26-F26</f>
        <v>1264.399</v>
      </c>
      <c r="F26" s="69" t="n">
        <v>189.331</v>
      </c>
      <c r="G26" s="71"/>
    </row>
    <row r="27" customFormat="false" ht="12" hidden="false" customHeight="true" outlineLevel="0" collapsed="false">
      <c r="A27" s="68" t="n">
        <v>2011</v>
      </c>
      <c r="B27" s="69" t="n">
        <v>1713.963</v>
      </c>
      <c r="C27" s="69" t="n">
        <v>241.921</v>
      </c>
      <c r="D27" s="69" t="n">
        <v>1472.042</v>
      </c>
      <c r="E27" s="69" t="n">
        <f aca="false">D27-F27</f>
        <v>1294.171</v>
      </c>
      <c r="F27" s="69" t="n">
        <v>177.871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4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78747</v>
      </c>
      <c r="C46" s="72" t="n">
        <v>0.91894</v>
      </c>
      <c r="D46" s="72" t="n">
        <v>1.92277</v>
      </c>
      <c r="E46" s="72" t="n">
        <v>2.22681</v>
      </c>
      <c r="F46" s="72" t="n">
        <v>0.00316</v>
      </c>
    </row>
    <row r="47" customFormat="false" ht="12" hidden="false" customHeight="true" outlineLevel="0" collapsed="false">
      <c r="A47" s="68" t="n">
        <v>2009</v>
      </c>
      <c r="B47" s="72" t="n">
        <v>1.82347</v>
      </c>
      <c r="C47" s="72" t="n">
        <v>4.87959</v>
      </c>
      <c r="D47" s="72" t="n">
        <v>1.35209</v>
      </c>
      <c r="E47" s="72" t="n">
        <v>1.73317</v>
      </c>
      <c r="F47" s="72" t="n">
        <v>-1.10739</v>
      </c>
    </row>
    <row r="48" customFormat="false" ht="12" hidden="false" customHeight="true" outlineLevel="0" collapsed="false">
      <c r="A48" s="68" t="n">
        <v>2010</v>
      </c>
      <c r="B48" s="72" t="n">
        <v>1.30339</v>
      </c>
      <c r="C48" s="72" t="n">
        <v>1.76565</v>
      </c>
      <c r="D48" s="72" t="n">
        <v>1.2296</v>
      </c>
      <c r="E48" s="72" t="n">
        <v>1.30672</v>
      </c>
      <c r="F48" s="72" t="n">
        <v>0.71762</v>
      </c>
    </row>
    <row r="49" customFormat="false" ht="12" hidden="false" customHeight="true" outlineLevel="0" collapsed="false">
      <c r="A49" s="68" t="n">
        <v>2011</v>
      </c>
      <c r="B49" s="72" t="n">
        <v>1.59924</v>
      </c>
      <c r="C49" s="72" t="n">
        <v>3.71569</v>
      </c>
      <c r="D49" s="72" t="n">
        <v>1.25966</v>
      </c>
      <c r="E49" s="72" t="n">
        <v>2.35464</v>
      </c>
      <c r="F49" s="72" t="n">
        <v>-6.0528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95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82669</v>
      </c>
      <c r="D57" s="74" t="n">
        <v>86.17331</v>
      </c>
      <c r="E57" s="74" t="n">
        <v>74.95027</v>
      </c>
      <c r="F57" s="74" t="n">
        <v>11.2230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4.11472</v>
      </c>
      <c r="D58" s="74" t="n">
        <v>85.88528</v>
      </c>
      <c r="E58" s="74" t="n">
        <v>75.50752</v>
      </c>
      <c r="F58" s="74" t="n">
        <v>10.37776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86</v>
      </c>
      <c r="B3" s="65" t="s">
        <v>97</v>
      </c>
      <c r="C3" s="82" t="s">
        <v>90</v>
      </c>
      <c r="D3" s="82"/>
      <c r="E3" s="82"/>
      <c r="F3" s="65" t="s">
        <v>98</v>
      </c>
      <c r="G3" s="82" t="s">
        <v>90</v>
      </c>
      <c r="H3" s="82"/>
      <c r="I3" s="82"/>
      <c r="J3" s="65" t="s">
        <v>99</v>
      </c>
      <c r="K3" s="82" t="s">
        <v>90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0</v>
      </c>
      <c r="D4" s="65" t="s">
        <v>101</v>
      </c>
      <c r="E4" s="65" t="s">
        <v>102</v>
      </c>
      <c r="F4" s="65"/>
      <c r="G4" s="65" t="s">
        <v>100</v>
      </c>
      <c r="H4" s="65" t="s">
        <v>101</v>
      </c>
      <c r="I4" s="65" t="s">
        <v>102</v>
      </c>
      <c r="J4" s="65"/>
      <c r="K4" s="65" t="s">
        <v>100</v>
      </c>
      <c r="L4" s="65" t="s">
        <v>101</v>
      </c>
      <c r="M4" s="66" t="s">
        <v>102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5.457</v>
      </c>
      <c r="C24" s="89" t="n">
        <v>0.954</v>
      </c>
      <c r="D24" s="89" t="n">
        <v>211.057</v>
      </c>
      <c r="E24" s="89" t="n">
        <v>1423.446</v>
      </c>
      <c r="F24" s="89" t="n">
        <v>1416.914</v>
      </c>
      <c r="G24" s="89" t="n">
        <v>0.581</v>
      </c>
      <c r="H24" s="89" t="n">
        <v>187.661</v>
      </c>
      <c r="I24" s="89" t="n">
        <v>1228.672</v>
      </c>
      <c r="J24" s="89" t="n">
        <v>218.543</v>
      </c>
      <c r="K24" s="89" t="n">
        <v>0.373</v>
      </c>
      <c r="L24" s="89" t="n">
        <v>23.396</v>
      </c>
      <c r="M24" s="89" t="n">
        <v>194.774</v>
      </c>
    </row>
    <row r="25" customFormat="false" ht="12" hidden="false" customHeight="true" outlineLevel="0" collapsed="false">
      <c r="A25" s="88" t="n">
        <v>2009</v>
      </c>
      <c r="B25" s="89" t="n">
        <v>1665.279</v>
      </c>
      <c r="C25" s="89" t="n">
        <v>0.627</v>
      </c>
      <c r="D25" s="89" t="n">
        <v>210.128</v>
      </c>
      <c r="E25" s="89" t="n">
        <v>1454.524</v>
      </c>
      <c r="F25" s="89" t="n">
        <v>1436.072</v>
      </c>
      <c r="G25" s="89" t="n">
        <v>0.476</v>
      </c>
      <c r="H25" s="89" t="n">
        <v>186.511</v>
      </c>
      <c r="I25" s="89" t="n">
        <v>1249.085</v>
      </c>
      <c r="J25" s="89" t="n">
        <v>229.207</v>
      </c>
      <c r="K25" s="89" t="n">
        <v>0.151</v>
      </c>
      <c r="L25" s="89" t="n">
        <v>23.617</v>
      </c>
      <c r="M25" s="89" t="n">
        <v>205.439</v>
      </c>
    </row>
    <row r="26" customFormat="false" ht="12" hidden="false" customHeight="true" outlineLevel="0" collapsed="false">
      <c r="A26" s="88" t="n">
        <v>2010</v>
      </c>
      <c r="B26" s="89" t="n">
        <v>1686.984</v>
      </c>
      <c r="C26" s="89" t="n">
        <v>0.565</v>
      </c>
      <c r="D26" s="89" t="n">
        <v>210.617</v>
      </c>
      <c r="E26" s="89" t="n">
        <v>1475.802</v>
      </c>
      <c r="F26" s="89" t="n">
        <v>1453.73</v>
      </c>
      <c r="G26" s="89" t="n">
        <v>0.464</v>
      </c>
      <c r="H26" s="89" t="n">
        <v>187.285</v>
      </c>
      <c r="I26" s="89" t="n">
        <v>1265.981</v>
      </c>
      <c r="J26" s="89" t="n">
        <v>233.254</v>
      </c>
      <c r="K26" s="89" t="n">
        <v>0.101</v>
      </c>
      <c r="L26" s="89" t="n">
        <v>23.332</v>
      </c>
      <c r="M26" s="89" t="n">
        <v>209.821</v>
      </c>
    </row>
    <row r="27" customFormat="false" ht="12" hidden="false" customHeight="true" outlineLevel="0" collapsed="false">
      <c r="A27" s="88" t="n">
        <v>2011</v>
      </c>
      <c r="B27" s="89" t="n">
        <v>1713.963</v>
      </c>
      <c r="C27" s="89" t="n">
        <v>0.641</v>
      </c>
      <c r="D27" s="89" t="n">
        <v>214.877</v>
      </c>
      <c r="E27" s="89" t="n">
        <v>1498.445</v>
      </c>
      <c r="F27" s="89" t="n">
        <v>1472.042</v>
      </c>
      <c r="G27" s="89" t="n">
        <v>0.466</v>
      </c>
      <c r="H27" s="89" t="n">
        <v>191.66</v>
      </c>
      <c r="I27" s="89" t="n">
        <v>1279.916</v>
      </c>
      <c r="J27" s="89" t="n">
        <v>241.921</v>
      </c>
      <c r="K27" s="89" t="n">
        <v>0.175</v>
      </c>
      <c r="L27" s="89" t="n">
        <v>23.217</v>
      </c>
      <c r="M27" s="89" t="n">
        <v>218.529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78747361889344</v>
      </c>
      <c r="C46" s="12" t="n">
        <v>-5.63798219584569</v>
      </c>
      <c r="D46" s="12" t="n">
        <v>1.09594815322198</v>
      </c>
      <c r="E46" s="12" t="n">
        <v>1.8961929393675</v>
      </c>
      <c r="F46" s="12" t="n">
        <v>1.92276705817361</v>
      </c>
      <c r="G46" s="12" t="n">
        <v>-3.64842454394693</v>
      </c>
      <c r="H46" s="12" t="n">
        <v>1.09792428739975</v>
      </c>
      <c r="I46" s="12" t="n">
        <v>2.052729414149</v>
      </c>
      <c r="J46" s="12" t="n">
        <v>0.918943630427663</v>
      </c>
      <c r="K46" s="12" t="n">
        <v>-8.57843137254901</v>
      </c>
      <c r="L46" s="12" t="n">
        <v>1.08010023330165</v>
      </c>
      <c r="M46" s="12" t="n">
        <v>0.919693884424277</v>
      </c>
    </row>
    <row r="47" customFormat="false" ht="12" hidden="false" customHeight="true" outlineLevel="0" collapsed="false">
      <c r="A47" s="88" t="n">
        <v>2009</v>
      </c>
      <c r="B47" s="12" t="n">
        <v>1.82346585694395</v>
      </c>
      <c r="C47" s="12" t="n">
        <v>-34.2767295597484</v>
      </c>
      <c r="D47" s="12" t="n">
        <v>-0.440165452934522</v>
      </c>
      <c r="E47" s="12" t="n">
        <v>2.18329321941259</v>
      </c>
      <c r="F47" s="12" t="n">
        <v>1.35209335217239</v>
      </c>
      <c r="G47" s="12" t="n">
        <v>-18.0722891566265</v>
      </c>
      <c r="H47" s="12" t="n">
        <v>-0.612807136272323</v>
      </c>
      <c r="I47" s="12" t="n">
        <v>1.66138725388061</v>
      </c>
      <c r="J47" s="12" t="n">
        <v>4.87958891385219</v>
      </c>
      <c r="K47" s="12" t="n">
        <v>-59.5174262734585</v>
      </c>
      <c r="L47" s="12" t="n">
        <v>0.944605915541104</v>
      </c>
      <c r="M47" s="12" t="n">
        <v>5.47557682236848</v>
      </c>
    </row>
    <row r="48" customFormat="false" ht="12" hidden="false" customHeight="true" outlineLevel="0" collapsed="false">
      <c r="A48" s="88" t="n">
        <v>2010</v>
      </c>
      <c r="B48" s="12" t="n">
        <v>1.30338519851627</v>
      </c>
      <c r="C48" s="12" t="n">
        <v>-9.88835725677831</v>
      </c>
      <c r="D48" s="12" t="n">
        <v>0.232715297342565</v>
      </c>
      <c r="E48" s="12" t="n">
        <v>1.46288407754014</v>
      </c>
      <c r="F48" s="12" t="n">
        <v>1.22960408670319</v>
      </c>
      <c r="G48" s="12" t="n">
        <v>-2.52100840336134</v>
      </c>
      <c r="H48" s="12" t="n">
        <v>0.414988928266965</v>
      </c>
      <c r="I48" s="12" t="n">
        <v>1.35267015455314</v>
      </c>
      <c r="J48" s="12" t="n">
        <v>1.76565288145649</v>
      </c>
      <c r="K48" s="12" t="n">
        <v>-33.112582781457</v>
      </c>
      <c r="L48" s="12" t="n">
        <v>-1.20675784392598</v>
      </c>
      <c r="M48" s="12" t="n">
        <v>2.13299324860421</v>
      </c>
    </row>
    <row r="49" customFormat="false" ht="12" hidden="false" customHeight="true" outlineLevel="0" collapsed="false">
      <c r="A49" s="88" t="n">
        <v>2011</v>
      </c>
      <c r="B49" s="12" t="n">
        <v>1.599244569006</v>
      </c>
      <c r="C49" s="12" t="n">
        <v>13.4513274336283</v>
      </c>
      <c r="D49" s="12" t="n">
        <v>2.02262875266479</v>
      </c>
      <c r="E49" s="12" t="n">
        <v>1.53428440942621</v>
      </c>
      <c r="F49" s="12" t="n">
        <v>1.25965619475417</v>
      </c>
      <c r="G49" s="12" t="n">
        <v>0.431034482758633</v>
      </c>
      <c r="H49" s="12" t="n">
        <v>2.33601196038124</v>
      </c>
      <c r="I49" s="12" t="n">
        <v>1.10072742007976</v>
      </c>
      <c r="J49" s="12" t="n">
        <v>3.71569190667684</v>
      </c>
      <c r="K49" s="12" t="n">
        <v>73.2673267326732</v>
      </c>
      <c r="L49" s="12" t="n">
        <v>-0.492885307731882</v>
      </c>
      <c r="M49" s="12" t="n">
        <v>4.15020422169373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4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5482599807896</v>
      </c>
      <c r="C56" s="12" t="n">
        <v>0.0852187028657617</v>
      </c>
      <c r="D56" s="12" t="n">
        <v>2.10891158506058</v>
      </c>
      <c r="E56" s="12" t="n">
        <v>4.92705905919274</v>
      </c>
      <c r="F56" s="12" t="n">
        <v>4.02583771808363</v>
      </c>
      <c r="G56" s="12" t="n">
        <v>0.1491961414791</v>
      </c>
      <c r="H56" s="12" t="n">
        <v>2.02601687581134</v>
      </c>
      <c r="I56" s="12" t="n">
        <v>4.76739220485784</v>
      </c>
      <c r="J56" s="12" t="n">
        <v>5.19149788559982</v>
      </c>
      <c r="K56" s="12" t="n">
        <v>0.0286931818181818</v>
      </c>
      <c r="L56" s="12" t="n">
        <v>3.14024226110363</v>
      </c>
      <c r="M56" s="12" t="n">
        <v>6.1748381400824</v>
      </c>
    </row>
    <row r="57" customFormat="false" ht="12" hidden="false" customHeight="true" outlineLevel="0" collapsed="false">
      <c r="A57" s="68" t="n">
        <v>2011</v>
      </c>
      <c r="B57" s="12" t="n">
        <v>4.16374259061316</v>
      </c>
      <c r="C57" s="12" t="n">
        <v>0.0961019490254873</v>
      </c>
      <c r="D57" s="12" t="n">
        <v>2.11430679917347</v>
      </c>
      <c r="E57" s="12" t="n">
        <v>4.93982000395596</v>
      </c>
      <c r="F57" s="12" t="n">
        <v>4.01922730375427</v>
      </c>
      <c r="G57" s="12" t="n">
        <v>0.145171339563863</v>
      </c>
      <c r="H57" s="12" t="n">
        <v>2.03547153780799</v>
      </c>
      <c r="I57" s="12" t="n">
        <v>4.76017554299316</v>
      </c>
      <c r="J57" s="12" t="n">
        <v>5.32983035910994</v>
      </c>
      <c r="K57" s="12" t="n">
        <v>0.0505780346820809</v>
      </c>
      <c r="L57" s="12" t="n">
        <v>3.10803212851406</v>
      </c>
      <c r="M57" s="12" t="n">
        <v>6.34152640742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05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5.457</v>
      </c>
      <c r="C24" s="104" t="n">
        <v>0.954</v>
      </c>
      <c r="D24" s="104" t="n">
        <v>134.697</v>
      </c>
      <c r="E24" s="104" t="n">
        <v>0.128</v>
      </c>
      <c r="F24" s="104" t="n">
        <v>114.167</v>
      </c>
      <c r="G24" s="104" t="n">
        <v>6.914</v>
      </c>
      <c r="H24" s="104" t="n">
        <v>13.488</v>
      </c>
      <c r="I24" s="104" t="n">
        <v>76.36</v>
      </c>
      <c r="J24" s="104" t="n">
        <v>418.693</v>
      </c>
      <c r="K24" s="104" t="n">
        <v>182.145</v>
      </c>
      <c r="L24" s="104" t="n">
        <v>71.736</v>
      </c>
      <c r="M24" s="104" t="n">
        <v>85.754</v>
      </c>
      <c r="N24" s="104" t="n">
        <v>79.058</v>
      </c>
      <c r="O24" s="104" t="n">
        <v>349.366</v>
      </c>
      <c r="P24" s="104" t="n">
        <v>39.357</v>
      </c>
      <c r="Q24" s="104" t="n">
        <v>42.345</v>
      </c>
      <c r="R24" s="104" t="n">
        <v>130.294</v>
      </c>
      <c r="S24" s="104" t="n">
        <v>137.37</v>
      </c>
      <c r="T24" s="104" t="n">
        <v>655.387</v>
      </c>
      <c r="U24" s="104" t="n">
        <v>154.184</v>
      </c>
      <c r="V24" s="104" t="n">
        <v>136.99</v>
      </c>
      <c r="W24" s="104" t="n">
        <v>197.859</v>
      </c>
      <c r="X24" s="104" t="n">
        <v>67.508</v>
      </c>
      <c r="Y24" s="104" t="n">
        <v>75.712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5.279</v>
      </c>
      <c r="C25" s="104" t="n">
        <v>0.627</v>
      </c>
      <c r="D25" s="104" t="n">
        <v>133.555</v>
      </c>
      <c r="E25" s="104" t="n">
        <v>0.14</v>
      </c>
      <c r="F25" s="104" t="n">
        <v>114.049</v>
      </c>
      <c r="G25" s="104" t="n">
        <v>6.511</v>
      </c>
      <c r="H25" s="104" t="n">
        <v>12.855</v>
      </c>
      <c r="I25" s="104" t="n">
        <v>76.573</v>
      </c>
      <c r="J25" s="104" t="n">
        <v>421.664</v>
      </c>
      <c r="K25" s="104" t="n">
        <v>185.446</v>
      </c>
      <c r="L25" s="104" t="n">
        <v>70.709</v>
      </c>
      <c r="M25" s="104" t="n">
        <v>88.55</v>
      </c>
      <c r="N25" s="104" t="n">
        <v>76.959</v>
      </c>
      <c r="O25" s="104" t="n">
        <v>362.464</v>
      </c>
      <c r="P25" s="104" t="n">
        <v>40.522</v>
      </c>
      <c r="Q25" s="104" t="n">
        <v>41.856</v>
      </c>
      <c r="R25" s="104" t="n">
        <v>142.248</v>
      </c>
      <c r="S25" s="104" t="n">
        <v>137.838</v>
      </c>
      <c r="T25" s="104" t="n">
        <v>670.396</v>
      </c>
      <c r="U25" s="104" t="n">
        <v>152.315</v>
      </c>
      <c r="V25" s="104" t="n">
        <v>142.731</v>
      </c>
      <c r="W25" s="104" t="n">
        <v>205.297</v>
      </c>
      <c r="X25" s="104" t="n">
        <v>67.895</v>
      </c>
      <c r="Y25" s="104" t="n">
        <v>78.238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6.984</v>
      </c>
      <c r="C26" s="104" t="n">
        <v>0.565</v>
      </c>
      <c r="D26" s="104" t="n">
        <v>133.6</v>
      </c>
      <c r="E26" s="104" t="n">
        <v>0.114</v>
      </c>
      <c r="F26" s="104" t="n">
        <v>113.985</v>
      </c>
      <c r="G26" s="104" t="n">
        <v>6.341</v>
      </c>
      <c r="H26" s="104" t="n">
        <v>13.16</v>
      </c>
      <c r="I26" s="104" t="n">
        <v>77.017</v>
      </c>
      <c r="J26" s="104" t="n">
        <v>426.566</v>
      </c>
      <c r="K26" s="104" t="n">
        <v>187.16</v>
      </c>
      <c r="L26" s="104" t="n">
        <v>69.833</v>
      </c>
      <c r="M26" s="104" t="n">
        <v>90.809</v>
      </c>
      <c r="N26" s="104" t="n">
        <v>78.764</v>
      </c>
      <c r="O26" s="104" t="n">
        <v>367.409</v>
      </c>
      <c r="P26" s="104" t="n">
        <v>40.753</v>
      </c>
      <c r="Q26" s="104" t="n">
        <v>41.447</v>
      </c>
      <c r="R26" s="104" t="n">
        <v>146.333</v>
      </c>
      <c r="S26" s="104" t="n">
        <v>138.876</v>
      </c>
      <c r="T26" s="104" t="n">
        <v>681.827</v>
      </c>
      <c r="U26" s="104" t="n">
        <v>150.816</v>
      </c>
      <c r="V26" s="104" t="n">
        <v>143.344</v>
      </c>
      <c r="W26" s="104" t="n">
        <v>211.816</v>
      </c>
      <c r="X26" s="104" t="n">
        <v>69.887</v>
      </c>
      <c r="Y26" s="104" t="n">
        <v>81.662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13.963</v>
      </c>
      <c r="C27" s="104" t="n">
        <v>0.641</v>
      </c>
      <c r="D27" s="104" t="n">
        <v>136.139</v>
      </c>
      <c r="E27" s="104" t="n">
        <v>0.113</v>
      </c>
      <c r="F27" s="104" t="n">
        <v>117.339</v>
      </c>
      <c r="G27" s="104" t="n">
        <v>5.671</v>
      </c>
      <c r="H27" s="104" t="n">
        <v>13.016</v>
      </c>
      <c r="I27" s="104" t="n">
        <v>78.738</v>
      </c>
      <c r="J27" s="104" t="n">
        <v>440.768</v>
      </c>
      <c r="K27" s="104" t="n">
        <v>191.49</v>
      </c>
      <c r="L27" s="104" t="n">
        <v>73.442</v>
      </c>
      <c r="M27" s="104" t="n">
        <v>93.264</v>
      </c>
      <c r="N27" s="104" t="n">
        <v>82.572</v>
      </c>
      <c r="O27" s="104" t="n">
        <v>375.414</v>
      </c>
      <c r="P27" s="104" t="n">
        <v>40.465</v>
      </c>
      <c r="Q27" s="104" t="n">
        <v>41.681</v>
      </c>
      <c r="R27" s="104" t="n">
        <v>150.302</v>
      </c>
      <c r="S27" s="104" t="n">
        <v>142.966</v>
      </c>
      <c r="T27" s="104" t="n">
        <v>682.263</v>
      </c>
      <c r="U27" s="104" t="n">
        <v>146.293</v>
      </c>
      <c r="V27" s="104" t="n">
        <v>144.268</v>
      </c>
      <c r="W27" s="104" t="n">
        <v>212.029</v>
      </c>
      <c r="X27" s="104" t="n">
        <v>74.198</v>
      </c>
      <c r="Y27" s="104" t="n">
        <v>80.427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78747</v>
      </c>
      <c r="C46" s="106" t="n">
        <v>-5.63798</v>
      </c>
      <c r="D46" s="106" t="n">
        <v>1.2965</v>
      </c>
      <c r="E46" s="105" t="s">
        <v>42</v>
      </c>
      <c r="F46" s="106" t="n">
        <v>1.80938</v>
      </c>
      <c r="G46" s="105" t="s">
        <v>42</v>
      </c>
      <c r="H46" s="105" t="s">
        <v>42</v>
      </c>
      <c r="I46" s="106" t="n">
        <v>0.7441</v>
      </c>
      <c r="J46" s="106" t="n">
        <v>0.47346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0898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1718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82347</v>
      </c>
      <c r="C47" s="106" t="n">
        <v>-34.27673</v>
      </c>
      <c r="D47" s="106" t="n">
        <v>-0.84783</v>
      </c>
      <c r="E47" s="106" t="n">
        <v>9.375</v>
      </c>
      <c r="F47" s="106" t="n">
        <v>-0.10336</v>
      </c>
      <c r="G47" s="106" t="n">
        <v>-5.82875</v>
      </c>
      <c r="H47" s="106" t="n">
        <v>-4.69306</v>
      </c>
      <c r="I47" s="106" t="n">
        <v>0.27894</v>
      </c>
      <c r="J47" s="106" t="n">
        <v>0.70959</v>
      </c>
      <c r="K47" s="106" t="n">
        <v>1.81229</v>
      </c>
      <c r="L47" s="106" t="n">
        <v>-1.43164</v>
      </c>
      <c r="M47" s="106" t="n">
        <v>3.26049</v>
      </c>
      <c r="N47" s="106" t="n">
        <v>-2.65501</v>
      </c>
      <c r="O47" s="106" t="n">
        <v>3.74908</v>
      </c>
      <c r="P47" s="106" t="n">
        <v>2.96008</v>
      </c>
      <c r="Q47" s="106" t="n">
        <v>-1.1548</v>
      </c>
      <c r="R47" s="106" t="n">
        <v>9.17464</v>
      </c>
      <c r="S47" s="106" t="n">
        <v>0.34069</v>
      </c>
      <c r="T47" s="106" t="n">
        <v>2.2901</v>
      </c>
      <c r="U47" s="106" t="n">
        <v>-1.21219</v>
      </c>
      <c r="V47" s="106" t="n">
        <v>4.19082</v>
      </c>
      <c r="W47" s="106" t="n">
        <v>3.75924</v>
      </c>
      <c r="X47" s="106" t="n">
        <v>0.57327</v>
      </c>
      <c r="Y47" s="106" t="n">
        <v>3.33633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30339</v>
      </c>
      <c r="C48" s="106" t="n">
        <v>-9.88836</v>
      </c>
      <c r="D48" s="106" t="n">
        <v>0.03369</v>
      </c>
      <c r="E48" s="106" t="n">
        <v>-18.57143</v>
      </c>
      <c r="F48" s="106" t="n">
        <v>-0.05612</v>
      </c>
      <c r="G48" s="106" t="n">
        <v>-2.61097</v>
      </c>
      <c r="H48" s="106" t="n">
        <v>2.37262</v>
      </c>
      <c r="I48" s="106" t="n">
        <v>0.57984</v>
      </c>
      <c r="J48" s="106" t="n">
        <v>1.16254</v>
      </c>
      <c r="K48" s="106" t="n">
        <v>0.92426</v>
      </c>
      <c r="L48" s="106" t="n">
        <v>-1.23888</v>
      </c>
      <c r="M48" s="106" t="n">
        <v>2.5511</v>
      </c>
      <c r="N48" s="106" t="n">
        <v>2.3454</v>
      </c>
      <c r="O48" s="106" t="n">
        <v>1.36427</v>
      </c>
      <c r="P48" s="106" t="n">
        <v>0.57006</v>
      </c>
      <c r="Q48" s="106" t="n">
        <v>-0.97716</v>
      </c>
      <c r="R48" s="106" t="n">
        <v>2.87175</v>
      </c>
      <c r="S48" s="106" t="n">
        <v>0.75306</v>
      </c>
      <c r="T48" s="106" t="n">
        <v>1.70511</v>
      </c>
      <c r="U48" s="106" t="n">
        <v>-0.98414</v>
      </c>
      <c r="V48" s="106" t="n">
        <v>0.42948</v>
      </c>
      <c r="W48" s="106" t="n">
        <v>3.1754</v>
      </c>
      <c r="X48" s="106" t="n">
        <v>2.93394</v>
      </c>
      <c r="Y48" s="106" t="n">
        <v>4.37639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59924</v>
      </c>
      <c r="C49" s="106" t="n">
        <v>13.45133</v>
      </c>
      <c r="D49" s="106" t="n">
        <v>1.90045</v>
      </c>
      <c r="E49" s="106" t="n">
        <v>-0.87719</v>
      </c>
      <c r="F49" s="106" t="n">
        <v>2.94249</v>
      </c>
      <c r="G49" s="106" t="n">
        <v>-10.56616</v>
      </c>
      <c r="H49" s="106" t="n">
        <v>-1.09422</v>
      </c>
      <c r="I49" s="106" t="n">
        <v>2.23457</v>
      </c>
      <c r="J49" s="106" t="n">
        <v>3.32938</v>
      </c>
      <c r="K49" s="106" t="n">
        <v>2.31353</v>
      </c>
      <c r="L49" s="106" t="n">
        <v>5.16804</v>
      </c>
      <c r="M49" s="106" t="n">
        <v>2.70348</v>
      </c>
      <c r="N49" s="106" t="n">
        <v>4.8347</v>
      </c>
      <c r="O49" s="106" t="n">
        <v>2.17877</v>
      </c>
      <c r="P49" s="106" t="n">
        <v>-0.7067</v>
      </c>
      <c r="Q49" s="106" t="n">
        <v>0.56458</v>
      </c>
      <c r="R49" s="106" t="n">
        <v>2.71231</v>
      </c>
      <c r="S49" s="106" t="n">
        <v>2.94507</v>
      </c>
      <c r="T49" s="106" t="n">
        <v>0.06395</v>
      </c>
      <c r="U49" s="106" t="n">
        <v>-2.99902</v>
      </c>
      <c r="V49" s="106" t="n">
        <v>0.6446</v>
      </c>
      <c r="W49" s="106" t="n">
        <v>0.10056</v>
      </c>
      <c r="X49" s="106" t="n">
        <v>6.16853</v>
      </c>
      <c r="Y49" s="106" t="n">
        <v>-1.51233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34917225059633</v>
      </c>
      <c r="D56" s="108" t="n">
        <v>7.91945863149858</v>
      </c>
      <c r="E56" s="108" t="n">
        <v>0.00675762188615897</v>
      </c>
      <c r="F56" s="108" t="n">
        <v>6.75673272538447</v>
      </c>
      <c r="G56" s="108" t="n">
        <v>0.375877898071351</v>
      </c>
      <c r="H56" s="108" t="n">
        <v>0.780090386156597</v>
      </c>
      <c r="I56" s="108" t="n">
        <v>4.56536635795005</v>
      </c>
      <c r="J56" s="108" t="n">
        <v>25.2857169955376</v>
      </c>
      <c r="K56" s="108" t="n">
        <v>11.094355370294</v>
      </c>
      <c r="L56" s="108" t="n">
        <v>4.1395176243521</v>
      </c>
      <c r="M56" s="108" t="n">
        <v>5.38292005140535</v>
      </c>
      <c r="N56" s="108" t="n">
        <v>4.66892394948618</v>
      </c>
      <c r="O56" s="108" t="n">
        <v>21.7790447330858</v>
      </c>
      <c r="P56" s="108" t="n">
        <v>2.4157312695319</v>
      </c>
      <c r="Q56" s="108" t="n">
        <v>2.45686977469852</v>
      </c>
      <c r="R56" s="108" t="n">
        <v>8.67423757427456</v>
      </c>
      <c r="S56" s="108" t="n">
        <v>8.23220611458081</v>
      </c>
      <c r="T56" s="108" t="n">
        <v>40.416921559422</v>
      </c>
      <c r="U56" s="108" t="n">
        <v>8.93997809107852</v>
      </c>
      <c r="V56" s="108" t="n">
        <v>8.49705747061027</v>
      </c>
      <c r="W56" s="108" t="n">
        <v>12.5558985740232</v>
      </c>
      <c r="X56" s="108" t="n">
        <v>4.14271860314028</v>
      </c>
      <c r="Y56" s="108" t="n">
        <v>4.84070981111854</v>
      </c>
      <c r="Z56" s="108" t="n">
        <v>1.44055900945119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73987069732544</v>
      </c>
      <c r="D57" s="108" t="n">
        <v>7.94293692454271</v>
      </c>
      <c r="E57" s="108" t="n">
        <v>0.00659290778155655</v>
      </c>
      <c r="F57" s="108" t="n">
        <v>6.84606377150499</v>
      </c>
      <c r="G57" s="108" t="n">
        <v>0.330870619727497</v>
      </c>
      <c r="H57" s="108" t="n">
        <v>0.759409625528673</v>
      </c>
      <c r="I57" s="108" t="n">
        <v>4.59391480446194</v>
      </c>
      <c r="J57" s="108" t="n">
        <v>25.7163077616028</v>
      </c>
      <c r="K57" s="108" t="n">
        <v>11.1723531954891</v>
      </c>
      <c r="L57" s="108" t="n">
        <v>4.28492330347855</v>
      </c>
      <c r="M57" s="108" t="n">
        <v>5.44142434813354</v>
      </c>
      <c r="N57" s="108" t="n">
        <v>4.81760691450166</v>
      </c>
      <c r="O57" s="108" t="n">
        <v>21.9032732911971</v>
      </c>
      <c r="P57" s="108" t="n">
        <v>2.3609027732804</v>
      </c>
      <c r="Q57" s="108" t="n">
        <v>2.43184946232795</v>
      </c>
      <c r="R57" s="108" t="n">
        <v>8.76926748127002</v>
      </c>
      <c r="S57" s="108" t="n">
        <v>8.3412535743187</v>
      </c>
      <c r="T57" s="108" t="n">
        <v>39.8061685112222</v>
      </c>
      <c r="U57" s="108" t="n">
        <v>8.53536511581639</v>
      </c>
      <c r="V57" s="108" t="n">
        <v>8.41721787459823</v>
      </c>
      <c r="W57" s="108" t="n">
        <v>12.3706871151828</v>
      </c>
      <c r="X57" s="108" t="n">
        <v>4.32903160686666</v>
      </c>
      <c r="Y57" s="108" t="n">
        <v>4.69245835528538</v>
      </c>
      <c r="Z57" s="108" t="n">
        <v>1.4614084434728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6.914</v>
      </c>
      <c r="C24" s="104" t="n">
        <v>0.581</v>
      </c>
      <c r="D24" s="104" t="n">
        <v>128.674</v>
      </c>
      <c r="E24" s="104" t="n">
        <v>0.127</v>
      </c>
      <c r="F24" s="104" t="n">
        <v>108.29</v>
      </c>
      <c r="G24" s="104" t="n">
        <v>6.914</v>
      </c>
      <c r="H24" s="104" t="n">
        <v>13.343</v>
      </c>
      <c r="I24" s="104" t="n">
        <v>58.987</v>
      </c>
      <c r="J24" s="104" t="n">
        <v>360.953</v>
      </c>
      <c r="K24" s="104" t="n">
        <v>157.617</v>
      </c>
      <c r="L24" s="104" t="n">
        <v>66.858</v>
      </c>
      <c r="M24" s="104" t="n">
        <v>71.156</v>
      </c>
      <c r="N24" s="104" t="n">
        <v>65.322</v>
      </c>
      <c r="O24" s="104" t="n">
        <v>295.239</v>
      </c>
      <c r="P24" s="104" t="n">
        <v>34.847</v>
      </c>
      <c r="Q24" s="104" t="n">
        <v>36.484</v>
      </c>
      <c r="R24" s="104" t="n">
        <v>96.404</v>
      </c>
      <c r="S24" s="104" t="n">
        <v>127.504</v>
      </c>
      <c r="T24" s="104" t="n">
        <v>572.48</v>
      </c>
      <c r="U24" s="104" t="n">
        <v>154.184</v>
      </c>
      <c r="V24" s="104" t="n">
        <v>120.394</v>
      </c>
      <c r="W24" s="104" t="n">
        <v>173.726</v>
      </c>
      <c r="X24" s="104" t="n">
        <v>34.768</v>
      </c>
      <c r="Y24" s="104" t="n">
        <v>66.274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6.072</v>
      </c>
      <c r="C25" s="104" t="n">
        <v>0.476</v>
      </c>
      <c r="D25" s="104" t="n">
        <v>127.632</v>
      </c>
      <c r="E25" s="104" t="n">
        <v>0.139</v>
      </c>
      <c r="F25" s="104" t="n">
        <v>108.266</v>
      </c>
      <c r="G25" s="104" t="n">
        <v>6.511</v>
      </c>
      <c r="H25" s="104" t="n">
        <v>12.716</v>
      </c>
      <c r="I25" s="104" t="n">
        <v>58.879</v>
      </c>
      <c r="J25" s="104" t="n">
        <v>364.105</v>
      </c>
      <c r="K25" s="104" t="n">
        <v>161.487</v>
      </c>
      <c r="L25" s="104" t="n">
        <v>65.971</v>
      </c>
      <c r="M25" s="104" t="n">
        <v>74.172</v>
      </c>
      <c r="N25" s="104" t="n">
        <v>62.475</v>
      </c>
      <c r="O25" s="104" t="n">
        <v>300.011</v>
      </c>
      <c r="P25" s="104" t="n">
        <v>35.406</v>
      </c>
      <c r="Q25" s="104" t="n">
        <v>35.497</v>
      </c>
      <c r="R25" s="104" t="n">
        <v>101.83</v>
      </c>
      <c r="S25" s="104" t="n">
        <v>127.278</v>
      </c>
      <c r="T25" s="104" t="n">
        <v>584.969</v>
      </c>
      <c r="U25" s="104" t="n">
        <v>152.315</v>
      </c>
      <c r="V25" s="104" t="n">
        <v>125.168</v>
      </c>
      <c r="W25" s="104" t="n">
        <v>181.092</v>
      </c>
      <c r="X25" s="104" t="n">
        <v>32.807</v>
      </c>
      <c r="Y25" s="104" t="n">
        <v>69.667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73</v>
      </c>
      <c r="C26" s="104" t="n">
        <v>0.464</v>
      </c>
      <c r="D26" s="104" t="n">
        <v>127.709</v>
      </c>
      <c r="E26" s="104" t="n">
        <v>0.113</v>
      </c>
      <c r="F26" s="104" t="n">
        <v>108.262</v>
      </c>
      <c r="G26" s="104" t="n">
        <v>6.341</v>
      </c>
      <c r="H26" s="104" t="n">
        <v>12.993</v>
      </c>
      <c r="I26" s="104" t="n">
        <v>59.576</v>
      </c>
      <c r="J26" s="104" t="n">
        <v>367.6</v>
      </c>
      <c r="K26" s="104" t="n">
        <v>163.041</v>
      </c>
      <c r="L26" s="104" t="n">
        <v>65.107</v>
      </c>
      <c r="M26" s="104" t="n">
        <v>76.839</v>
      </c>
      <c r="N26" s="104" t="n">
        <v>62.613</v>
      </c>
      <c r="O26" s="104" t="n">
        <v>304.365</v>
      </c>
      <c r="P26" s="104" t="n">
        <v>35.596</v>
      </c>
      <c r="Q26" s="104" t="n">
        <v>34.785</v>
      </c>
      <c r="R26" s="104" t="n">
        <v>105.717</v>
      </c>
      <c r="S26" s="104" t="n">
        <v>128.267</v>
      </c>
      <c r="T26" s="104" t="n">
        <v>594.016</v>
      </c>
      <c r="U26" s="104" t="n">
        <v>150.816</v>
      </c>
      <c r="V26" s="104" t="n">
        <v>126.607</v>
      </c>
      <c r="W26" s="104" t="n">
        <v>187.682</v>
      </c>
      <c r="X26" s="104" t="n">
        <v>32.473</v>
      </c>
      <c r="Y26" s="104" t="n">
        <v>72.136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2.042</v>
      </c>
      <c r="C27" s="104" t="n">
        <v>0.466</v>
      </c>
      <c r="D27" s="104" t="n">
        <v>130.216</v>
      </c>
      <c r="E27" s="104" t="n">
        <v>0.112</v>
      </c>
      <c r="F27" s="104" t="n">
        <v>111.59</v>
      </c>
      <c r="G27" s="104" t="n">
        <v>5.671</v>
      </c>
      <c r="H27" s="104" t="n">
        <v>12.843</v>
      </c>
      <c r="I27" s="104" t="n">
        <v>61.444</v>
      </c>
      <c r="J27" s="104" t="n">
        <v>380.518</v>
      </c>
      <c r="K27" s="104" t="n">
        <v>167.253</v>
      </c>
      <c r="L27" s="104" t="n">
        <v>68.73</v>
      </c>
      <c r="M27" s="104" t="n">
        <v>79.021</v>
      </c>
      <c r="N27" s="104" t="n">
        <v>65.514</v>
      </c>
      <c r="O27" s="104" t="n">
        <v>309.585</v>
      </c>
      <c r="P27" s="104" t="n">
        <v>35.68</v>
      </c>
      <c r="Q27" s="104" t="n">
        <v>34.601</v>
      </c>
      <c r="R27" s="104" t="n">
        <v>107.288</v>
      </c>
      <c r="S27" s="104" t="n">
        <v>132.016</v>
      </c>
      <c r="T27" s="104" t="n">
        <v>589.813</v>
      </c>
      <c r="U27" s="104" t="n">
        <v>146.293</v>
      </c>
      <c r="V27" s="104" t="n">
        <v>127.789</v>
      </c>
      <c r="W27" s="104" t="n">
        <v>188.3</v>
      </c>
      <c r="X27" s="104" t="n">
        <v>33.318</v>
      </c>
      <c r="Y27" s="104" t="n">
        <v>69.065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2277</v>
      </c>
      <c r="C46" s="106" t="n">
        <v>-3.64842</v>
      </c>
      <c r="D46" s="106" t="n">
        <v>1.32529</v>
      </c>
      <c r="E46" s="105" t="s">
        <v>42</v>
      </c>
      <c r="F46" s="106" t="n">
        <v>1.88356</v>
      </c>
      <c r="G46" s="105" t="s">
        <v>42</v>
      </c>
      <c r="H46" s="105" t="s">
        <v>42</v>
      </c>
      <c r="I46" s="106" t="n">
        <v>0.60547</v>
      </c>
      <c r="J46" s="106" t="n">
        <v>0.84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454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1994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35209</v>
      </c>
      <c r="C47" s="106" t="n">
        <v>-18.07229</v>
      </c>
      <c r="D47" s="106" t="n">
        <v>-0.8098</v>
      </c>
      <c r="E47" s="106" t="n">
        <v>9.44882</v>
      </c>
      <c r="F47" s="106" t="n">
        <v>-0.02216</v>
      </c>
      <c r="G47" s="106" t="n">
        <v>-5.82875</v>
      </c>
      <c r="H47" s="106" t="n">
        <v>-4.69909</v>
      </c>
      <c r="I47" s="106" t="n">
        <v>-0.18309</v>
      </c>
      <c r="J47" s="106" t="n">
        <v>0.87324</v>
      </c>
      <c r="K47" s="106" t="n">
        <v>2.45532</v>
      </c>
      <c r="L47" s="106" t="n">
        <v>-1.32669</v>
      </c>
      <c r="M47" s="106" t="n">
        <v>4.23857</v>
      </c>
      <c r="N47" s="106" t="n">
        <v>-4.35841</v>
      </c>
      <c r="O47" s="106" t="n">
        <v>1.61632</v>
      </c>
      <c r="P47" s="106" t="n">
        <v>1.60416</v>
      </c>
      <c r="Q47" s="106" t="n">
        <v>-2.7053</v>
      </c>
      <c r="R47" s="106" t="n">
        <v>5.6284</v>
      </c>
      <c r="S47" s="106" t="n">
        <v>-0.17725</v>
      </c>
      <c r="T47" s="106" t="n">
        <v>2.18156</v>
      </c>
      <c r="U47" s="106" t="n">
        <v>-1.21219</v>
      </c>
      <c r="V47" s="106" t="n">
        <v>3.96531</v>
      </c>
      <c r="W47" s="106" t="n">
        <v>4.24001</v>
      </c>
      <c r="X47" s="106" t="n">
        <v>-5.64024</v>
      </c>
      <c r="Y47" s="106" t="n">
        <v>5.11965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296</v>
      </c>
      <c r="C48" s="106" t="n">
        <v>-2.52101</v>
      </c>
      <c r="D48" s="106" t="n">
        <v>0.06033</v>
      </c>
      <c r="E48" s="106" t="n">
        <v>-18.70504</v>
      </c>
      <c r="F48" s="106" t="n">
        <v>-0.00369</v>
      </c>
      <c r="G48" s="106" t="n">
        <v>-2.61097</v>
      </c>
      <c r="H48" s="106" t="n">
        <v>2.17836</v>
      </c>
      <c r="I48" s="106" t="n">
        <v>1.18378</v>
      </c>
      <c r="J48" s="106" t="n">
        <v>0.95989</v>
      </c>
      <c r="K48" s="106" t="n">
        <v>0.96231</v>
      </c>
      <c r="L48" s="106" t="n">
        <v>-1.30967</v>
      </c>
      <c r="M48" s="106" t="n">
        <v>3.5957</v>
      </c>
      <c r="N48" s="106" t="n">
        <v>0.22089</v>
      </c>
      <c r="O48" s="106" t="n">
        <v>1.45128</v>
      </c>
      <c r="P48" s="106" t="n">
        <v>0.53663</v>
      </c>
      <c r="Q48" s="106" t="n">
        <v>-2.0058</v>
      </c>
      <c r="R48" s="106" t="n">
        <v>3.81715</v>
      </c>
      <c r="S48" s="106" t="n">
        <v>0.77704</v>
      </c>
      <c r="T48" s="106" t="n">
        <v>1.54658</v>
      </c>
      <c r="U48" s="106" t="n">
        <v>-0.98414</v>
      </c>
      <c r="V48" s="106" t="n">
        <v>1.14965</v>
      </c>
      <c r="W48" s="106" t="n">
        <v>3.63903</v>
      </c>
      <c r="X48" s="106" t="n">
        <v>-1.01808</v>
      </c>
      <c r="Y48" s="106" t="n">
        <v>3.544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5966</v>
      </c>
      <c r="C49" s="106" t="n">
        <v>0.43103</v>
      </c>
      <c r="D49" s="106" t="n">
        <v>1.96306</v>
      </c>
      <c r="E49" s="106" t="n">
        <v>-0.88496</v>
      </c>
      <c r="F49" s="106" t="n">
        <v>3.07402</v>
      </c>
      <c r="G49" s="106" t="n">
        <v>-10.56616</v>
      </c>
      <c r="H49" s="106" t="n">
        <v>-1.15447</v>
      </c>
      <c r="I49" s="106" t="n">
        <v>3.13549</v>
      </c>
      <c r="J49" s="106" t="n">
        <v>3.51415</v>
      </c>
      <c r="K49" s="106" t="n">
        <v>2.5834</v>
      </c>
      <c r="L49" s="106" t="n">
        <v>5.56469</v>
      </c>
      <c r="M49" s="106" t="n">
        <v>2.8397</v>
      </c>
      <c r="N49" s="106" t="n">
        <v>4.63322</v>
      </c>
      <c r="O49" s="106" t="n">
        <v>1.71505</v>
      </c>
      <c r="P49" s="106" t="n">
        <v>0.23598</v>
      </c>
      <c r="Q49" s="106" t="n">
        <v>-0.52896</v>
      </c>
      <c r="R49" s="106" t="n">
        <v>1.48604</v>
      </c>
      <c r="S49" s="106" t="n">
        <v>2.92281</v>
      </c>
      <c r="T49" s="106" t="n">
        <v>-0.70756</v>
      </c>
      <c r="U49" s="106" t="n">
        <v>-2.99902</v>
      </c>
      <c r="V49" s="106" t="n">
        <v>0.9336</v>
      </c>
      <c r="W49" s="106" t="n">
        <v>0.32928</v>
      </c>
      <c r="X49" s="106" t="n">
        <v>2.60216</v>
      </c>
      <c r="Y49" s="106" t="n">
        <v>-4.25724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4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4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9178939693065</v>
      </c>
      <c r="D56" s="108" t="n">
        <v>8.7849187950995</v>
      </c>
      <c r="E56" s="108" t="n">
        <v>0.00777310779855957</v>
      </c>
      <c r="F56" s="108" t="n">
        <v>7.44718757953678</v>
      </c>
      <c r="G56" s="108" t="n">
        <v>0.436188288058993</v>
      </c>
      <c r="H56" s="108" t="n">
        <v>0.893769819705172</v>
      </c>
      <c r="I56" s="108" t="n">
        <v>4.09814752395562</v>
      </c>
      <c r="J56" s="108" t="n">
        <v>25.2866763429248</v>
      </c>
      <c r="K56" s="108" t="n">
        <v>11.2153563591589</v>
      </c>
      <c r="L56" s="108" t="n">
        <v>4.4786170746975</v>
      </c>
      <c r="M56" s="108" t="n">
        <v>5.28564451445592</v>
      </c>
      <c r="N56" s="108" t="n">
        <v>4.30705839461248</v>
      </c>
      <c r="O56" s="108" t="n">
        <v>20.9368314611379</v>
      </c>
      <c r="P56" s="108" t="n">
        <v>2.44859774511085</v>
      </c>
      <c r="Q56" s="108" t="n">
        <v>2.39281021922916</v>
      </c>
      <c r="R56" s="108" t="n">
        <v>7.27212068265772</v>
      </c>
      <c r="S56" s="108" t="n">
        <v>8.82330281414018</v>
      </c>
      <c r="T56" s="108" t="n">
        <v>40.8615079829129</v>
      </c>
      <c r="U56" s="108" t="n">
        <v>10.3744161570581</v>
      </c>
      <c r="V56" s="108" t="n">
        <v>8.7091137969224</v>
      </c>
      <c r="W56" s="108" t="n">
        <v>12.910375379197</v>
      </c>
      <c r="X56" s="108" t="n">
        <v>2.23377105789933</v>
      </c>
      <c r="Y56" s="108" t="n">
        <v>4.96213189519374</v>
      </c>
      <c r="Z56" s="108" t="n">
        <v>1.67169969664243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6567054472631</v>
      </c>
      <c r="D57" s="108" t="n">
        <v>8.84594325433649</v>
      </c>
      <c r="E57" s="108" t="n">
        <v>0.00760847856243232</v>
      </c>
      <c r="F57" s="108" t="n">
        <v>7.58062609626628</v>
      </c>
      <c r="G57" s="108" t="n">
        <v>0.385247160067444</v>
      </c>
      <c r="H57" s="108" t="n">
        <v>0.872461519440342</v>
      </c>
      <c r="I57" s="108" t="n">
        <v>4.17406568562582</v>
      </c>
      <c r="J57" s="108" t="n">
        <v>25.8496700501752</v>
      </c>
      <c r="K57" s="108" t="n">
        <v>11.3619720089508</v>
      </c>
      <c r="L57" s="108" t="n">
        <v>4.66902438924976</v>
      </c>
      <c r="M57" s="108" t="n">
        <v>5.36812129001754</v>
      </c>
      <c r="N57" s="108" t="n">
        <v>4.45055236195706</v>
      </c>
      <c r="O57" s="108" t="n">
        <v>21.0309896049162</v>
      </c>
      <c r="P57" s="108" t="n">
        <v>2.42384388488915</v>
      </c>
      <c r="Q57" s="108" t="n">
        <v>2.35054434588144</v>
      </c>
      <c r="R57" s="108" t="n">
        <v>7.28837900005571</v>
      </c>
      <c r="S57" s="108" t="n">
        <v>8.96822237408987</v>
      </c>
      <c r="T57" s="108" t="n">
        <v>40.0676746994991</v>
      </c>
      <c r="U57" s="108" t="n">
        <v>9.93809959226707</v>
      </c>
      <c r="V57" s="108" t="n">
        <v>8.68107024120236</v>
      </c>
      <c r="W57" s="108" t="n">
        <v>12.7917545830893</v>
      </c>
      <c r="X57" s="108" t="n">
        <v>2.263386506635</v>
      </c>
      <c r="Y57" s="108" t="n">
        <v>4.69178189209275</v>
      </c>
      <c r="Z57" s="108" t="n">
        <v>1.70158188421254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1-02T05:46:48Z</cp:lastPrinted>
  <dcterms:modified xsi:type="dcterms:W3CDTF">2012-11-02T05:47:22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