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U4" sheetId="17" state="visible" r:id="rId18"/>
  </sheet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1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Revidierte Ergebnisse </t>
    </r>
    <r>
      <rPr>
        <b val="true"/>
        <sz val="14"/>
        <rFont val="Arial"/>
        <family val="2"/>
      </rPr>
      <t xml:space="preserve">1991 bis 2011
</t>
    </r>
    <r>
      <rPr>
        <sz val="14"/>
        <rFont val="Arial"/>
        <family val="2"/>
      </rPr>
      <t xml:space="preserve">Vierteljahresergebnis 2008 bis 2.Vj 2012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Selbstständige am Arbeitsort in Deutschland </t>
  </si>
  <si>
    <t xml:space="preserve">Berlin 1991 bis 2011</t>
  </si>
  <si>
    <t xml:space="preserve">1991 bis 2011 nach Bundesländern</t>
  </si>
  <si>
    <t xml:space="preserve">Erwerbstätige, Arbeitnehmer und Selbst-</t>
  </si>
  <si>
    <t xml:space="preserve">Marginal Beschäftigte am Arbeitsort in</t>
  </si>
  <si>
    <t xml:space="preserve">ständige am Arbeitsort im Land Berlin 1991</t>
  </si>
  <si>
    <t xml:space="preserve">Deutschland 1991 bis 2011 </t>
  </si>
  <si>
    <t xml:space="preserve">bis 2011 nach ausgewählten</t>
  </si>
  <si>
    <t xml:space="preserve">nach Bundesländern </t>
  </si>
  <si>
    <t xml:space="preserve">Wirtschaftsbereichen</t>
  </si>
  <si>
    <t xml:space="preserve">Erwerbstätige am Arbeitsort im Land Berlin</t>
  </si>
  <si>
    <t xml:space="preserve">Erwerbstätige am Arbeitsort im Land Berlin </t>
  </si>
  <si>
    <t xml:space="preserve">1. Vierteljahr 2008 bis 2. Vierteljahr 2012</t>
  </si>
  <si>
    <t xml:space="preserve">1991 bis 2011 nach Wirtschaftsbereichen</t>
  </si>
  <si>
    <t xml:space="preserve">nach Wirtschaftsbereichen</t>
  </si>
  <si>
    <t xml:space="preserve">Arbeitnehmer am Arbeitsort im Land Berlin </t>
  </si>
  <si>
    <t xml:space="preserve">Erwerbstätige am Arbeitsort in Deutschland</t>
  </si>
  <si>
    <t xml:space="preserve">nach Bundesländern</t>
  </si>
  <si>
    <t xml:space="preserve">Selbstständige am Arbeitsort im Land Berlin</t>
  </si>
  <si>
    <t xml:space="preserve">Arbeitnehmer am Arbeitsort in Deutschland </t>
  </si>
  <si>
    <t xml:space="preserve">1  Erwerbstätige am Arbeitsort im Land Berlin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erlin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erlin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erlin 1991 bis 2011 nach Wirtschaftsbereichen</t>
  </si>
  <si>
    <t xml:space="preserve">Anteil an den Arbeitnehmern insgesamt in %</t>
  </si>
  <si>
    <t xml:space="preserve">5  Selbstständige und mithelfende Familienangehörige am Arbeitsort im Land Berlin 1991 bis 2011 
    nach Wirtschaftsbereichen</t>
  </si>
  <si>
    <t xml:space="preserve">5  Selbstständige und mithelfende Familienangehörige am Arbeitsort im Land Berlin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erlin 1. Vierteljahr 2008 bis 2. Vierteljahr 2012
    nach Wirtschaftsbereichen</t>
  </si>
  <si>
    <t xml:space="preserve">10  Erwerbstätige am Arbeitsort im Land Berlin 1. Vierteljahr 2008 bis 2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2. Vierteljahr 2012 nach Bundesländer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#\ ##0.0;\–#\ ##0.0"/>
    <numFmt numFmtId="171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0.447776228256402</c:v>
                </c:pt>
                <c:pt idx="1">
                  <c:v>-1.54413123292939</c:v>
                </c:pt>
                <c:pt idx="2">
                  <c:v>-1.38515117935729</c:v>
                </c:pt>
                <c:pt idx="3">
                  <c:v>0.500739198765501</c:v>
                </c:pt>
                <c:pt idx="4">
                  <c:v>0.0255047492934608</c:v>
                </c:pt>
                <c:pt idx="5">
                  <c:v>1.37799990727912</c:v>
                </c:pt>
                <c:pt idx="6">
                  <c:v>2.05074918272996</c:v>
                </c:pt>
                <c:pt idx="7">
                  <c:v>1.78747361889344</c:v>
                </c:pt>
                <c:pt idx="8">
                  <c:v>1.82346585694395</c:v>
                </c:pt>
                <c:pt idx="9">
                  <c:v>1.30338519851627</c:v>
                </c:pt>
                <c:pt idx="10">
                  <c:v>1.59924456900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319</c:v>
                </c:pt>
                <c:pt idx="8">
                  <c:v>0.05453</c:v>
                </c:pt>
                <c:pt idx="9">
                  <c:v>0.57716</c:v>
                </c:pt>
                <c:pt idx="10">
                  <c:v>1.38167</c:v>
                </c:pt>
              </c:numCache>
            </c:numRef>
          </c:val>
        </c:ser>
        <c:gapWidth val="150"/>
        <c:overlap val="0"/>
        <c:axId val="96835821"/>
        <c:axId val="26939387"/>
      </c:barChart>
      <c:catAx>
        <c:axId val="96835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387"/>
        <c:crossesAt val="0"/>
        <c:auto val="1"/>
        <c:lblAlgn val="ctr"/>
        <c:lblOffset val="100"/>
        <c:noMultiLvlLbl val="0"/>
      </c:catAx>
      <c:valAx>
        <c:axId val="26939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0.447776228256402</v>
      </c>
      <c r="K17" s="12" t="n">
        <v>-1.54413123292939</v>
      </c>
      <c r="L17" s="12" t="n">
        <v>-1.38515117935729</v>
      </c>
      <c r="M17" s="12" t="n">
        <v>0.500739198765501</v>
      </c>
      <c r="N17" s="12" t="n">
        <v>0.0255047492934608</v>
      </c>
      <c r="O17" s="12" t="n">
        <v>1.37799990727912</v>
      </c>
      <c r="P17" s="12" t="n">
        <v>2.05074918272996</v>
      </c>
      <c r="Q17" s="12" t="n">
        <v>1.78747361889344</v>
      </c>
      <c r="R17" s="12" t="n">
        <v>1.82346585694395</v>
      </c>
      <c r="S17" s="12" t="n">
        <v>1.30338519851627</v>
      </c>
      <c r="T17" s="12" t="n">
        <v>1.599244569006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319</v>
      </c>
      <c r="R18" s="12" t="n">
        <v>0.05453</v>
      </c>
      <c r="S18" s="12" t="n">
        <v>0.57716</v>
      </c>
      <c r="T18" s="12" t="n">
        <v>1.3816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3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6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24.718</v>
      </c>
      <c r="C7" s="104" t="n">
        <v>0.251</v>
      </c>
      <c r="D7" s="104" t="n">
        <v>6.891</v>
      </c>
      <c r="E7" s="105" t="s">
        <v>42</v>
      </c>
      <c r="F7" s="104" t="n">
        <v>6.776</v>
      </c>
      <c r="G7" s="105" t="s">
        <v>42</v>
      </c>
      <c r="H7" s="105" t="s">
        <v>42</v>
      </c>
      <c r="I7" s="104" t="n">
        <v>10.66</v>
      </c>
      <c r="J7" s="104" t="n">
        <v>42.835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8.811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35.27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32.286</v>
      </c>
      <c r="C8" s="104" t="n">
        <v>0.254</v>
      </c>
      <c r="D8" s="104" t="n">
        <v>7.291</v>
      </c>
      <c r="E8" s="105" t="s">
        <v>42</v>
      </c>
      <c r="F8" s="104" t="n">
        <v>7.202</v>
      </c>
      <c r="G8" s="105" t="s">
        <v>42</v>
      </c>
      <c r="H8" s="105" t="s">
        <v>42</v>
      </c>
      <c r="I8" s="104" t="n">
        <v>11.829</v>
      </c>
      <c r="J8" s="104" t="n">
        <v>45.713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31.256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35.943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39.753</v>
      </c>
      <c r="C9" s="104" t="n">
        <v>0.182</v>
      </c>
      <c r="D9" s="104" t="n">
        <v>7.572</v>
      </c>
      <c r="E9" s="105" t="s">
        <v>42</v>
      </c>
      <c r="F9" s="104" t="n">
        <v>7.501</v>
      </c>
      <c r="G9" s="105" t="s">
        <v>42</v>
      </c>
      <c r="H9" s="105" t="s">
        <v>42</v>
      </c>
      <c r="I9" s="104" t="n">
        <v>13.322</v>
      </c>
      <c r="J9" s="104" t="n">
        <v>47.561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33.571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37.545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.35</v>
      </c>
      <c r="C10" s="104" t="n">
        <v>0.184</v>
      </c>
      <c r="D10" s="104" t="n">
        <v>7.353</v>
      </c>
      <c r="E10" s="105" t="s">
        <v>42</v>
      </c>
      <c r="F10" s="104" t="n">
        <v>7.297</v>
      </c>
      <c r="G10" s="105" t="s">
        <v>42</v>
      </c>
      <c r="H10" s="105" t="s">
        <v>42</v>
      </c>
      <c r="I10" s="104" t="n">
        <v>15.021</v>
      </c>
      <c r="J10" s="104" t="n">
        <v>51.562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35.061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41.16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56.57</v>
      </c>
      <c r="C11" s="104" t="n">
        <v>0.182</v>
      </c>
      <c r="D11" s="104" t="n">
        <v>6.942</v>
      </c>
      <c r="E11" s="105" t="s">
        <v>42</v>
      </c>
      <c r="F11" s="104" t="n">
        <v>6.904</v>
      </c>
      <c r="G11" s="105" t="s">
        <v>42</v>
      </c>
      <c r="H11" s="105" t="s">
        <v>42</v>
      </c>
      <c r="I11" s="104" t="n">
        <v>14.722</v>
      </c>
      <c r="J11" s="104" t="n">
        <v>53.526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36.06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45.129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.687</v>
      </c>
      <c r="C12" s="104" t="n">
        <v>0.172</v>
      </c>
      <c r="D12" s="104" t="n">
        <v>6.352</v>
      </c>
      <c r="E12" s="105" t="s">
        <v>42</v>
      </c>
      <c r="F12" s="104" t="n">
        <v>6.313</v>
      </c>
      <c r="G12" s="105" t="s">
        <v>42</v>
      </c>
      <c r="H12" s="105" t="s">
        <v>42</v>
      </c>
      <c r="I12" s="104" t="n">
        <v>15.936</v>
      </c>
      <c r="J12" s="104" t="n">
        <v>53.773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37.78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48.674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65.273</v>
      </c>
      <c r="C13" s="104" t="n">
        <v>0.167</v>
      </c>
      <c r="D13" s="104" t="n">
        <v>6.796</v>
      </c>
      <c r="E13" s="105" t="s">
        <v>42</v>
      </c>
      <c r="F13" s="104" t="n">
        <v>6.742</v>
      </c>
      <c r="G13" s="105" t="s">
        <v>42</v>
      </c>
      <c r="H13" s="105" t="s">
        <v>42</v>
      </c>
      <c r="I13" s="104" t="n">
        <v>17.255</v>
      </c>
      <c r="J13" s="104" t="n">
        <v>52.309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39.5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49.2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65.323</v>
      </c>
      <c r="C14" s="104" t="n">
        <v>0.138</v>
      </c>
      <c r="D14" s="104" t="n">
        <v>6.429</v>
      </c>
      <c r="E14" s="105" t="s">
        <v>42</v>
      </c>
      <c r="F14" s="104" t="n">
        <v>6.343</v>
      </c>
      <c r="G14" s="105" t="s">
        <v>42</v>
      </c>
      <c r="H14" s="105" t="s">
        <v>42</v>
      </c>
      <c r="I14" s="104" t="n">
        <v>18.708</v>
      </c>
      <c r="J14" s="104" t="n">
        <v>53.712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38.899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47.437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63.757</v>
      </c>
      <c r="C15" s="104" t="n">
        <v>0.212</v>
      </c>
      <c r="D15" s="104" t="n">
        <v>6.196</v>
      </c>
      <c r="E15" s="105" t="s">
        <v>42</v>
      </c>
      <c r="F15" s="104" t="n">
        <v>6.086</v>
      </c>
      <c r="G15" s="105" t="s">
        <v>42</v>
      </c>
      <c r="H15" s="105" t="s">
        <v>42</v>
      </c>
      <c r="I15" s="104" t="n">
        <v>17.942</v>
      </c>
      <c r="J15" s="104" t="n">
        <v>52.244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9.243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47.92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68.62</v>
      </c>
      <c r="C16" s="104" t="n">
        <v>0.302</v>
      </c>
      <c r="D16" s="104" t="n">
        <v>5.251</v>
      </c>
      <c r="E16" s="105" t="s">
        <v>42</v>
      </c>
      <c r="F16" s="104" t="n">
        <v>5.133</v>
      </c>
      <c r="G16" s="105" t="s">
        <v>42</v>
      </c>
      <c r="H16" s="105" t="s">
        <v>42</v>
      </c>
      <c r="I16" s="104" t="n">
        <v>18.2</v>
      </c>
      <c r="J16" s="104" t="n">
        <v>51.8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40.69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2.34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70.786</v>
      </c>
      <c r="C17" s="104" t="n">
        <v>0.383</v>
      </c>
      <c r="D17" s="104" t="n">
        <v>5.967</v>
      </c>
      <c r="E17" s="105" t="s">
        <v>42</v>
      </c>
      <c r="F17" s="104" t="n">
        <v>5.861</v>
      </c>
      <c r="G17" s="105" t="s">
        <v>42</v>
      </c>
      <c r="H17" s="105" t="s">
        <v>42</v>
      </c>
      <c r="I17" s="104" t="n">
        <v>17.467</v>
      </c>
      <c r="J17" s="104" t="n">
        <v>52.02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9.634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.314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73.069</v>
      </c>
      <c r="C18" s="104" t="n">
        <v>0.46</v>
      </c>
      <c r="D18" s="104" t="n">
        <v>6.328</v>
      </c>
      <c r="E18" s="105" t="s">
        <v>42</v>
      </c>
      <c r="F18" s="104" t="n">
        <v>6.218</v>
      </c>
      <c r="G18" s="105" t="s">
        <v>42</v>
      </c>
      <c r="H18" s="105" t="s">
        <v>42</v>
      </c>
      <c r="I18" s="104" t="n">
        <v>17.205</v>
      </c>
      <c r="J18" s="104" t="n">
        <v>52.779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9.78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6.517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81.71</v>
      </c>
      <c r="C19" s="104" t="n">
        <v>0.527</v>
      </c>
      <c r="D19" s="104" t="n">
        <v>6.256</v>
      </c>
      <c r="E19" s="105" t="s">
        <v>42</v>
      </c>
      <c r="F19" s="104" t="n">
        <v>6.125</v>
      </c>
      <c r="G19" s="105" t="s">
        <v>42</v>
      </c>
      <c r="H19" s="105" t="s">
        <v>42</v>
      </c>
      <c r="I19" s="104" t="n">
        <v>16.471</v>
      </c>
      <c r="J19" s="104" t="n">
        <v>54.198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44.339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9.919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95.039</v>
      </c>
      <c r="C20" s="104" t="n">
        <v>0.495</v>
      </c>
      <c r="D20" s="104" t="n">
        <v>6.267</v>
      </c>
      <c r="E20" s="105" t="s">
        <v>42</v>
      </c>
      <c r="F20" s="104" t="n">
        <v>6.142</v>
      </c>
      <c r="G20" s="105" t="s">
        <v>42</v>
      </c>
      <c r="H20" s="105" t="s">
        <v>42</v>
      </c>
      <c r="I20" s="104" t="n">
        <v>17.242</v>
      </c>
      <c r="J20" s="104" t="n">
        <v>55.471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49.98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5.583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207.874</v>
      </c>
      <c r="C21" s="104" t="n">
        <v>0.457</v>
      </c>
      <c r="D21" s="104" t="n">
        <v>6.277</v>
      </c>
      <c r="E21" s="105" t="s">
        <v>42</v>
      </c>
      <c r="F21" s="104" t="n">
        <v>6.153</v>
      </c>
      <c r="G21" s="105" t="s">
        <v>42</v>
      </c>
      <c r="H21" s="105" t="s">
        <v>42</v>
      </c>
      <c r="I21" s="104" t="n">
        <v>17.883</v>
      </c>
      <c r="J21" s="104" t="n">
        <v>57.922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54.225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71.11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214.284</v>
      </c>
      <c r="C22" s="104" t="n">
        <v>0.415</v>
      </c>
      <c r="D22" s="104" t="n">
        <v>6.177</v>
      </c>
      <c r="E22" s="105" t="s">
        <v>42</v>
      </c>
      <c r="F22" s="104" t="n">
        <v>6.05</v>
      </c>
      <c r="G22" s="105" t="s">
        <v>42</v>
      </c>
      <c r="H22" s="105" t="s">
        <v>42</v>
      </c>
      <c r="I22" s="104" t="n">
        <v>17.676</v>
      </c>
      <c r="J22" s="104" t="n">
        <v>58.621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55.673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75.72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216.553</v>
      </c>
      <c r="C23" s="104" t="n">
        <v>0.408</v>
      </c>
      <c r="D23" s="104" t="n">
        <v>5.982</v>
      </c>
      <c r="E23" s="105" t="s">
        <v>42</v>
      </c>
      <c r="F23" s="104" t="n">
        <v>5.85</v>
      </c>
      <c r="G23" s="105" t="s">
        <v>42</v>
      </c>
      <c r="H23" s="105" t="s">
        <v>42</v>
      </c>
      <c r="I23" s="104" t="n">
        <v>17.164</v>
      </c>
      <c r="J23" s="104" t="n">
        <v>58.789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53.874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80.336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218.543</v>
      </c>
      <c r="C24" s="104" t="n">
        <v>0.373</v>
      </c>
      <c r="D24" s="104" t="n">
        <v>6.023</v>
      </c>
      <c r="E24" s="104" t="n">
        <v>0.001</v>
      </c>
      <c r="F24" s="104" t="n">
        <v>5.877</v>
      </c>
      <c r="G24" s="104" t="n">
        <v>0</v>
      </c>
      <c r="H24" s="104" t="n">
        <v>0.145</v>
      </c>
      <c r="I24" s="104" t="n">
        <v>17.373</v>
      </c>
      <c r="J24" s="104" t="n">
        <v>57.74</v>
      </c>
      <c r="K24" s="104" t="n">
        <v>24.528</v>
      </c>
      <c r="L24" s="104" t="n">
        <v>4.878</v>
      </c>
      <c r="M24" s="104" t="n">
        <v>14.598</v>
      </c>
      <c r="N24" s="104" t="n">
        <v>13.736</v>
      </c>
      <c r="O24" s="104" t="n">
        <v>54.127</v>
      </c>
      <c r="P24" s="104" t="n">
        <v>4.51</v>
      </c>
      <c r="Q24" s="104" t="n">
        <v>5.861</v>
      </c>
      <c r="R24" s="104" t="n">
        <v>33.89</v>
      </c>
      <c r="S24" s="104" t="n">
        <v>9.866</v>
      </c>
      <c r="T24" s="104" t="n">
        <v>82.907</v>
      </c>
      <c r="U24" s="104" t="n">
        <v>0</v>
      </c>
      <c r="V24" s="104" t="n">
        <v>16.596</v>
      </c>
      <c r="W24" s="104" t="n">
        <v>24.133</v>
      </c>
      <c r="X24" s="104" t="n">
        <v>32.74</v>
      </c>
      <c r="Y24" s="104" t="n">
        <v>9.438</v>
      </c>
      <c r="Z24" s="104" t="n">
        <v>0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229.207</v>
      </c>
      <c r="C25" s="104" t="n">
        <v>0.151</v>
      </c>
      <c r="D25" s="104" t="n">
        <v>5.923</v>
      </c>
      <c r="E25" s="104" t="n">
        <v>0.001</v>
      </c>
      <c r="F25" s="104" t="n">
        <v>5.783</v>
      </c>
      <c r="G25" s="104" t="n">
        <v>0</v>
      </c>
      <c r="H25" s="104" t="n">
        <v>0.139</v>
      </c>
      <c r="I25" s="104" t="n">
        <v>17.694</v>
      </c>
      <c r="J25" s="104" t="n">
        <v>57.559</v>
      </c>
      <c r="K25" s="104" t="n">
        <v>23.959</v>
      </c>
      <c r="L25" s="104" t="n">
        <v>4.738</v>
      </c>
      <c r="M25" s="104" t="n">
        <v>14.378</v>
      </c>
      <c r="N25" s="104" t="n">
        <v>14.484</v>
      </c>
      <c r="O25" s="104" t="n">
        <v>62.453</v>
      </c>
      <c r="P25" s="104" t="n">
        <v>5.116</v>
      </c>
      <c r="Q25" s="104" t="n">
        <v>6.359</v>
      </c>
      <c r="R25" s="104" t="n">
        <v>40.418</v>
      </c>
      <c r="S25" s="104" t="n">
        <v>10.56</v>
      </c>
      <c r="T25" s="104" t="n">
        <v>85.427</v>
      </c>
      <c r="U25" s="104" t="n">
        <v>0</v>
      </c>
      <c r="V25" s="104" t="n">
        <v>17.563</v>
      </c>
      <c r="W25" s="104" t="n">
        <v>24.205</v>
      </c>
      <c r="X25" s="104" t="n">
        <v>35.088</v>
      </c>
      <c r="Y25" s="104" t="n">
        <v>8.571</v>
      </c>
      <c r="Z25" s="104" t="n">
        <v>0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233.254</v>
      </c>
      <c r="C26" s="104" t="n">
        <v>0.101</v>
      </c>
      <c r="D26" s="104" t="n">
        <v>5.891</v>
      </c>
      <c r="E26" s="104" t="n">
        <v>0.001</v>
      </c>
      <c r="F26" s="104" t="n">
        <v>5.723</v>
      </c>
      <c r="G26" s="104" t="n">
        <v>0</v>
      </c>
      <c r="H26" s="104" t="n">
        <v>0.167</v>
      </c>
      <c r="I26" s="104" t="n">
        <v>17.441</v>
      </c>
      <c r="J26" s="104" t="n">
        <v>58.966</v>
      </c>
      <c r="K26" s="104" t="n">
        <v>24.119</v>
      </c>
      <c r="L26" s="104" t="n">
        <v>4.726</v>
      </c>
      <c r="M26" s="104" t="n">
        <v>13.97</v>
      </c>
      <c r="N26" s="104" t="n">
        <v>16.151</v>
      </c>
      <c r="O26" s="104" t="n">
        <v>63.044</v>
      </c>
      <c r="P26" s="104" t="n">
        <v>5.157</v>
      </c>
      <c r="Q26" s="104" t="n">
        <v>6.662</v>
      </c>
      <c r="R26" s="104" t="n">
        <v>40.616</v>
      </c>
      <c r="S26" s="104" t="n">
        <v>10.609</v>
      </c>
      <c r="T26" s="104" t="n">
        <v>87.811</v>
      </c>
      <c r="U26" s="104" t="n">
        <v>0</v>
      </c>
      <c r="V26" s="104" t="n">
        <v>16.737</v>
      </c>
      <c r="W26" s="104" t="n">
        <v>24.134</v>
      </c>
      <c r="X26" s="104" t="n">
        <v>37.414</v>
      </c>
      <c r="Y26" s="104" t="n">
        <v>9.526</v>
      </c>
      <c r="Z26" s="104" t="n">
        <v>0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241.921</v>
      </c>
      <c r="C27" s="104" t="n">
        <v>0.175</v>
      </c>
      <c r="D27" s="104" t="n">
        <v>5.923</v>
      </c>
      <c r="E27" s="104" t="n">
        <v>0.001</v>
      </c>
      <c r="F27" s="104" t="n">
        <v>5.749</v>
      </c>
      <c r="G27" s="104" t="n">
        <v>0</v>
      </c>
      <c r="H27" s="104" t="n">
        <v>0.173</v>
      </c>
      <c r="I27" s="104" t="n">
        <v>17.294</v>
      </c>
      <c r="J27" s="104" t="n">
        <v>60.25</v>
      </c>
      <c r="K27" s="104" t="n">
        <v>24.237</v>
      </c>
      <c r="L27" s="104" t="n">
        <v>4.712</v>
      </c>
      <c r="M27" s="104" t="n">
        <v>14.243</v>
      </c>
      <c r="N27" s="104" t="n">
        <v>17.058</v>
      </c>
      <c r="O27" s="104" t="n">
        <v>65.829</v>
      </c>
      <c r="P27" s="104" t="n">
        <v>4.785</v>
      </c>
      <c r="Q27" s="104" t="n">
        <v>7.08</v>
      </c>
      <c r="R27" s="104" t="n">
        <v>43.014</v>
      </c>
      <c r="S27" s="104" t="n">
        <v>10.95</v>
      </c>
      <c r="T27" s="104" t="n">
        <v>92.45</v>
      </c>
      <c r="U27" s="104" t="n">
        <v>0</v>
      </c>
      <c r="V27" s="104" t="n">
        <v>16.479</v>
      </c>
      <c r="W27" s="104" t="n">
        <v>23.729</v>
      </c>
      <c r="X27" s="104" t="n">
        <v>40.88</v>
      </c>
      <c r="Y27" s="104" t="n">
        <v>11.362</v>
      </c>
      <c r="Z27" s="104" t="n">
        <v>0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6.06809</v>
      </c>
      <c r="C30" s="106" t="n">
        <v>1.19522</v>
      </c>
      <c r="D30" s="106" t="n">
        <v>5.80467</v>
      </c>
      <c r="E30" s="105" t="s">
        <v>42</v>
      </c>
      <c r="F30" s="106" t="n">
        <v>6.28689</v>
      </c>
      <c r="G30" s="105" t="s">
        <v>42</v>
      </c>
      <c r="H30" s="105" t="s">
        <v>42</v>
      </c>
      <c r="I30" s="106" t="n">
        <v>10.96623</v>
      </c>
      <c r="J30" s="106" t="n">
        <v>6.7188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8.48634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9081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5.64459</v>
      </c>
      <c r="C31" s="106" t="n">
        <v>-28.34646</v>
      </c>
      <c r="D31" s="106" t="n">
        <v>3.85407</v>
      </c>
      <c r="E31" s="105" t="s">
        <v>42</v>
      </c>
      <c r="F31" s="106" t="n">
        <v>4.15162</v>
      </c>
      <c r="G31" s="105" t="s">
        <v>42</v>
      </c>
      <c r="H31" s="105" t="s">
        <v>42</v>
      </c>
      <c r="I31" s="106" t="n">
        <v>12.62152</v>
      </c>
      <c r="J31" s="106" t="n">
        <v>4.04261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7.40658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4.45706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7.58266</v>
      </c>
      <c r="C32" s="106" t="n">
        <v>1.0989</v>
      </c>
      <c r="D32" s="106" t="n">
        <v>-2.89223</v>
      </c>
      <c r="E32" s="105" t="s">
        <v>42</v>
      </c>
      <c r="F32" s="106" t="n">
        <v>-2.71964</v>
      </c>
      <c r="G32" s="105" t="s">
        <v>42</v>
      </c>
      <c r="H32" s="105" t="s">
        <v>42</v>
      </c>
      <c r="I32" s="106" t="n">
        <v>12.75334</v>
      </c>
      <c r="J32" s="106" t="n">
        <v>8.41235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4.43835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9.65242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4.13701</v>
      </c>
      <c r="C33" s="106" t="n">
        <v>-1.08696</v>
      </c>
      <c r="D33" s="106" t="n">
        <v>-5.58956</v>
      </c>
      <c r="E33" s="105" t="s">
        <v>42</v>
      </c>
      <c r="F33" s="106" t="n">
        <v>-5.38577</v>
      </c>
      <c r="G33" s="105" t="s">
        <v>42</v>
      </c>
      <c r="H33" s="105" t="s">
        <v>42</v>
      </c>
      <c r="I33" s="106" t="n">
        <v>-1.99055</v>
      </c>
      <c r="J33" s="106" t="n">
        <v>3.8090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87499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9.61889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3.90688</v>
      </c>
      <c r="C34" s="106" t="n">
        <v>-5.49451</v>
      </c>
      <c r="D34" s="106" t="n">
        <v>-8.49899</v>
      </c>
      <c r="E34" s="105" t="s">
        <v>42</v>
      </c>
      <c r="F34" s="106" t="n">
        <v>-8.56025</v>
      </c>
      <c r="G34" s="105" t="s">
        <v>42</v>
      </c>
      <c r="H34" s="105" t="s">
        <v>42</v>
      </c>
      <c r="I34" s="106" t="n">
        <v>8.24616</v>
      </c>
      <c r="J34" s="106" t="n">
        <v>0.46146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4.7436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7.85526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1.58956</v>
      </c>
      <c r="C35" s="106" t="n">
        <v>-2.90698</v>
      </c>
      <c r="D35" s="106" t="n">
        <v>6.98992</v>
      </c>
      <c r="E35" s="105" t="s">
        <v>42</v>
      </c>
      <c r="F35" s="106" t="n">
        <v>6.7955</v>
      </c>
      <c r="G35" s="105" t="s">
        <v>42</v>
      </c>
      <c r="H35" s="105" t="s">
        <v>42</v>
      </c>
      <c r="I35" s="106" t="n">
        <v>8.27686</v>
      </c>
      <c r="J35" s="106" t="n">
        <v>-2.72256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4.6744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1.0806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0.03025</v>
      </c>
      <c r="C36" s="106" t="n">
        <v>-17.36527</v>
      </c>
      <c r="D36" s="106" t="n">
        <v>-5.40024</v>
      </c>
      <c r="E36" s="105" t="s">
        <v>42</v>
      </c>
      <c r="F36" s="106" t="n">
        <v>-5.91813</v>
      </c>
      <c r="G36" s="105" t="s">
        <v>42</v>
      </c>
      <c r="H36" s="105" t="s">
        <v>42</v>
      </c>
      <c r="I36" s="106" t="n">
        <v>8.42075</v>
      </c>
      <c r="J36" s="106" t="n">
        <v>2.68214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-1.63607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-3.58333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94724</v>
      </c>
      <c r="C37" s="106" t="n">
        <v>53.62319</v>
      </c>
      <c r="D37" s="106" t="n">
        <v>-3.6242</v>
      </c>
      <c r="E37" s="105" t="s">
        <v>42</v>
      </c>
      <c r="F37" s="106" t="n">
        <v>-4.05171</v>
      </c>
      <c r="G37" s="105" t="s">
        <v>42</v>
      </c>
      <c r="H37" s="105" t="s">
        <v>42</v>
      </c>
      <c r="I37" s="106" t="n">
        <v>-4.09451</v>
      </c>
      <c r="J37" s="106" t="n">
        <v>-2.7331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0.884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01819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2.96964</v>
      </c>
      <c r="C38" s="106" t="n">
        <v>42.45283</v>
      </c>
      <c r="D38" s="106" t="n">
        <v>-15.25178</v>
      </c>
      <c r="E38" s="105" t="s">
        <v>42</v>
      </c>
      <c r="F38" s="106" t="n">
        <v>-15.65889</v>
      </c>
      <c r="G38" s="105" t="s">
        <v>42</v>
      </c>
      <c r="H38" s="105" t="s">
        <v>42</v>
      </c>
      <c r="I38" s="106" t="n">
        <v>1.43797</v>
      </c>
      <c r="J38" s="106" t="n">
        <v>-0.7924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69493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9.23205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1.28455</v>
      </c>
      <c r="C39" s="106" t="n">
        <v>26.82119</v>
      </c>
      <c r="D39" s="106" t="n">
        <v>13.6355</v>
      </c>
      <c r="E39" s="105" t="s">
        <v>42</v>
      </c>
      <c r="F39" s="106" t="n">
        <v>14.18274</v>
      </c>
      <c r="G39" s="105" t="s">
        <v>42</v>
      </c>
      <c r="H39" s="105" t="s">
        <v>42</v>
      </c>
      <c r="I39" s="106" t="n">
        <v>-4.02747</v>
      </c>
      <c r="J39" s="106" t="n">
        <v>0.3685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-2.6024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5.674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1.33676</v>
      </c>
      <c r="C40" s="106" t="n">
        <v>20.10444</v>
      </c>
      <c r="D40" s="106" t="n">
        <v>6.04994</v>
      </c>
      <c r="E40" s="105" t="s">
        <v>42</v>
      </c>
      <c r="F40" s="106" t="n">
        <v>6.09111</v>
      </c>
      <c r="G40" s="105" t="s">
        <v>42</v>
      </c>
      <c r="H40" s="105" t="s">
        <v>42</v>
      </c>
      <c r="I40" s="106" t="n">
        <v>-1.49997</v>
      </c>
      <c r="J40" s="106" t="n">
        <v>1.4571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0.36837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2.17486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4.99281</v>
      </c>
      <c r="C41" s="106" t="n">
        <v>14.56522</v>
      </c>
      <c r="D41" s="106" t="n">
        <v>-1.1378</v>
      </c>
      <c r="E41" s="105" t="s">
        <v>42</v>
      </c>
      <c r="F41" s="106" t="n">
        <v>-1.49566</v>
      </c>
      <c r="G41" s="105" t="s">
        <v>42</v>
      </c>
      <c r="H41" s="105" t="s">
        <v>42</v>
      </c>
      <c r="I41" s="106" t="n">
        <v>-4.2662</v>
      </c>
      <c r="J41" s="106" t="n">
        <v>2.68857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1.46053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6.01943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7.33531</v>
      </c>
      <c r="C42" s="106" t="n">
        <v>-6.07211</v>
      </c>
      <c r="D42" s="106" t="n">
        <v>0.17583</v>
      </c>
      <c r="E42" s="105" t="s">
        <v>42</v>
      </c>
      <c r="F42" s="106" t="n">
        <v>0.27755</v>
      </c>
      <c r="G42" s="105" t="s">
        <v>42</v>
      </c>
      <c r="H42" s="105" t="s">
        <v>42</v>
      </c>
      <c r="I42" s="106" t="n">
        <v>4.68095</v>
      </c>
      <c r="J42" s="106" t="n">
        <v>2.3488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12.72469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9.45276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6.58074</v>
      </c>
      <c r="C43" s="106" t="n">
        <v>-7.67677</v>
      </c>
      <c r="D43" s="106" t="n">
        <v>0.15957</v>
      </c>
      <c r="E43" s="105" t="s">
        <v>42</v>
      </c>
      <c r="F43" s="106" t="n">
        <v>0.17909</v>
      </c>
      <c r="G43" s="105" t="s">
        <v>42</v>
      </c>
      <c r="H43" s="105" t="s">
        <v>42</v>
      </c>
      <c r="I43" s="106" t="n">
        <v>3.71767</v>
      </c>
      <c r="J43" s="106" t="n">
        <v>4.41852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8.49123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8.4274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3.0836</v>
      </c>
      <c r="C44" s="106" t="n">
        <v>-9.19037</v>
      </c>
      <c r="D44" s="106" t="n">
        <v>-1.59312</v>
      </c>
      <c r="E44" s="105" t="s">
        <v>42</v>
      </c>
      <c r="F44" s="106" t="n">
        <v>-1.67398</v>
      </c>
      <c r="G44" s="105" t="s">
        <v>42</v>
      </c>
      <c r="H44" s="105" t="s">
        <v>42</v>
      </c>
      <c r="I44" s="106" t="n">
        <v>-1.15752</v>
      </c>
      <c r="J44" s="106" t="n">
        <v>1.206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67036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6.48573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1.05888</v>
      </c>
      <c r="C45" s="106" t="n">
        <v>-1.68675</v>
      </c>
      <c r="D45" s="106" t="n">
        <v>-3.15687</v>
      </c>
      <c r="E45" s="105" t="s">
        <v>42</v>
      </c>
      <c r="F45" s="106" t="n">
        <v>-3.30579</v>
      </c>
      <c r="G45" s="105" t="s">
        <v>42</v>
      </c>
      <c r="H45" s="105" t="s">
        <v>42</v>
      </c>
      <c r="I45" s="106" t="n">
        <v>-2.89658</v>
      </c>
      <c r="J45" s="106" t="n">
        <v>0.28659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-3.23137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6.09334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0.91894</v>
      </c>
      <c r="C46" s="106" t="n">
        <v>-8.57843</v>
      </c>
      <c r="D46" s="106" t="n">
        <v>0.68539</v>
      </c>
      <c r="E46" s="105" t="s">
        <v>42</v>
      </c>
      <c r="F46" s="106" t="n">
        <v>0.46154</v>
      </c>
      <c r="G46" s="105" t="s">
        <v>42</v>
      </c>
      <c r="H46" s="105" t="s">
        <v>42</v>
      </c>
      <c r="I46" s="106" t="n">
        <v>1.21766</v>
      </c>
      <c r="J46" s="106" t="n">
        <v>-1.78435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0.46961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3.20031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4.87959</v>
      </c>
      <c r="C47" s="106" t="n">
        <v>-59.51743</v>
      </c>
      <c r="D47" s="106" t="n">
        <v>-1.6603</v>
      </c>
      <c r="E47" s="106" t="n">
        <v>0</v>
      </c>
      <c r="F47" s="106" t="n">
        <v>-1.59946</v>
      </c>
      <c r="G47" s="105" t="s">
        <v>42</v>
      </c>
      <c r="H47" s="106" t="n">
        <v>-4.13793</v>
      </c>
      <c r="I47" s="106" t="n">
        <v>1.84769</v>
      </c>
      <c r="J47" s="106" t="n">
        <v>-0.31347</v>
      </c>
      <c r="K47" s="106" t="n">
        <v>-2.3198</v>
      </c>
      <c r="L47" s="106" t="n">
        <v>-2.87003</v>
      </c>
      <c r="M47" s="106" t="n">
        <v>-1.50706</v>
      </c>
      <c r="N47" s="106" t="n">
        <v>5.44554</v>
      </c>
      <c r="O47" s="106" t="n">
        <v>15.38234</v>
      </c>
      <c r="P47" s="106" t="n">
        <v>13.43681</v>
      </c>
      <c r="Q47" s="106" t="n">
        <v>8.49684</v>
      </c>
      <c r="R47" s="106" t="n">
        <v>19.26232</v>
      </c>
      <c r="S47" s="106" t="n">
        <v>7.03426</v>
      </c>
      <c r="T47" s="106" t="n">
        <v>3.03955</v>
      </c>
      <c r="U47" s="105" t="s">
        <v>42</v>
      </c>
      <c r="V47" s="106" t="n">
        <v>5.82671</v>
      </c>
      <c r="W47" s="106" t="n">
        <v>0.29835</v>
      </c>
      <c r="X47" s="106" t="n">
        <v>7.17166</v>
      </c>
      <c r="Y47" s="106" t="n">
        <v>-9.18627</v>
      </c>
      <c r="Z47" s="105" t="s">
        <v>42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76565</v>
      </c>
      <c r="C48" s="106" t="n">
        <v>-33.11258</v>
      </c>
      <c r="D48" s="106" t="n">
        <v>-0.54027</v>
      </c>
      <c r="E48" s="106" t="n">
        <v>0</v>
      </c>
      <c r="F48" s="106" t="n">
        <v>-1.03752</v>
      </c>
      <c r="G48" s="105" t="s">
        <v>42</v>
      </c>
      <c r="H48" s="106" t="n">
        <v>20.14388</v>
      </c>
      <c r="I48" s="106" t="n">
        <v>-1.42986</v>
      </c>
      <c r="J48" s="106" t="n">
        <v>2.44445</v>
      </c>
      <c r="K48" s="106" t="n">
        <v>0.66781</v>
      </c>
      <c r="L48" s="106" t="n">
        <v>-0.25327</v>
      </c>
      <c r="M48" s="106" t="n">
        <v>-2.83767</v>
      </c>
      <c r="N48" s="106" t="n">
        <v>11.50925</v>
      </c>
      <c r="O48" s="106" t="n">
        <v>0.94631</v>
      </c>
      <c r="P48" s="106" t="n">
        <v>0.80141</v>
      </c>
      <c r="Q48" s="106" t="n">
        <v>4.7649</v>
      </c>
      <c r="R48" s="106" t="n">
        <v>0.48988</v>
      </c>
      <c r="S48" s="106" t="n">
        <v>0.46402</v>
      </c>
      <c r="T48" s="106" t="n">
        <v>2.79069</v>
      </c>
      <c r="U48" s="105" t="s">
        <v>42</v>
      </c>
      <c r="V48" s="106" t="n">
        <v>-4.70307</v>
      </c>
      <c r="W48" s="106" t="n">
        <v>-0.29333</v>
      </c>
      <c r="X48" s="106" t="n">
        <v>6.62905</v>
      </c>
      <c r="Y48" s="106" t="n">
        <v>11.14222</v>
      </c>
      <c r="Z48" s="105" t="s">
        <v>42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3.71569</v>
      </c>
      <c r="C49" s="106" t="n">
        <v>73.26733</v>
      </c>
      <c r="D49" s="106" t="n">
        <v>0.5432</v>
      </c>
      <c r="E49" s="106" t="n">
        <v>0</v>
      </c>
      <c r="F49" s="106" t="n">
        <v>0.45431</v>
      </c>
      <c r="G49" s="105" t="s">
        <v>42</v>
      </c>
      <c r="H49" s="106" t="n">
        <v>3.59281</v>
      </c>
      <c r="I49" s="106" t="n">
        <v>-0.84284</v>
      </c>
      <c r="J49" s="106" t="n">
        <v>2.17753</v>
      </c>
      <c r="K49" s="106" t="n">
        <v>0.48924</v>
      </c>
      <c r="L49" s="106" t="n">
        <v>-0.29623</v>
      </c>
      <c r="M49" s="106" t="n">
        <v>1.95419</v>
      </c>
      <c r="N49" s="106" t="n">
        <v>5.61575</v>
      </c>
      <c r="O49" s="106" t="n">
        <v>4.41755</v>
      </c>
      <c r="P49" s="106" t="n">
        <v>-7.2135</v>
      </c>
      <c r="Q49" s="106" t="n">
        <v>6.27439</v>
      </c>
      <c r="R49" s="106" t="n">
        <v>5.90408</v>
      </c>
      <c r="S49" s="106" t="n">
        <v>3.21425</v>
      </c>
      <c r="T49" s="106" t="n">
        <v>5.28294</v>
      </c>
      <c r="U49" s="105" t="s">
        <v>42</v>
      </c>
      <c r="V49" s="106" t="n">
        <v>-1.54149</v>
      </c>
      <c r="W49" s="106" t="n">
        <v>-1.67813</v>
      </c>
      <c r="X49" s="106" t="n">
        <v>9.26391</v>
      </c>
      <c r="Y49" s="106" t="n">
        <v>19.27357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7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7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201254029089626</v>
      </c>
      <c r="D52" s="108" t="n">
        <v>5.52526499783512</v>
      </c>
      <c r="E52" s="105" t="s">
        <v>42</v>
      </c>
      <c r="F52" s="108" t="n">
        <v>5.43305697653907</v>
      </c>
      <c r="G52" s="105" t="s">
        <v>42</v>
      </c>
      <c r="H52" s="105" t="s">
        <v>42</v>
      </c>
      <c r="I52" s="108" t="n">
        <v>8.54728266970285</v>
      </c>
      <c r="J52" s="108" t="n">
        <v>34.3454834105743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23.1009156657419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28.2797992270562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116241936514019</v>
      </c>
      <c r="D53" s="108" t="n">
        <v>4.43379957846331</v>
      </c>
      <c r="E53" s="105" t="s">
        <v>42</v>
      </c>
      <c r="F53" s="108" t="n">
        <v>4.40952928402631</v>
      </c>
      <c r="G53" s="105" t="s">
        <v>42</v>
      </c>
      <c r="H53" s="105" t="s">
        <v>42</v>
      </c>
      <c r="I53" s="108" t="n">
        <v>9.4028230184582</v>
      </c>
      <c r="J53" s="108" t="n">
        <v>34.18662579038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23.0369802644185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28.823529411764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179100937018147</v>
      </c>
      <c r="D54" s="108" t="n">
        <v>3.11410271616653</v>
      </c>
      <c r="E54" s="105" t="s">
        <v>42</v>
      </c>
      <c r="F54" s="108" t="n">
        <v>3.04412287984818</v>
      </c>
      <c r="G54" s="105" t="s">
        <v>42</v>
      </c>
      <c r="H54" s="105" t="s">
        <v>42</v>
      </c>
      <c r="I54" s="108" t="n">
        <v>10.7935001779148</v>
      </c>
      <c r="J54" s="108" t="n">
        <v>30.737753528644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24.132961689004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1.0425809512513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2198447136246</v>
      </c>
      <c r="D55" s="108" t="n">
        <v>3.01961765300134</v>
      </c>
      <c r="E55" s="105" t="s">
        <v>42</v>
      </c>
      <c r="F55" s="108" t="n">
        <v>2.95996613333077</v>
      </c>
      <c r="G55" s="105" t="s">
        <v>42</v>
      </c>
      <c r="H55" s="105" t="s">
        <v>42</v>
      </c>
      <c r="I55" s="108" t="n">
        <v>8.60280746990966</v>
      </c>
      <c r="J55" s="108" t="n">
        <v>27.863994535151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6.085513339811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4.208222288501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433004364341019</v>
      </c>
      <c r="D56" s="108" t="n">
        <v>2.52557298052767</v>
      </c>
      <c r="E56" s="108" t="n">
        <v>0.00042871719241685</v>
      </c>
      <c r="F56" s="108" t="n">
        <v>2.45354849220163</v>
      </c>
      <c r="G56" s="108" t="n">
        <v>0</v>
      </c>
      <c r="H56" s="108" t="n">
        <v>0.071595771133614</v>
      </c>
      <c r="I56" s="108" t="n">
        <v>7.47725655294229</v>
      </c>
      <c r="J56" s="108" t="n">
        <v>25.279737968052</v>
      </c>
      <c r="K56" s="108" t="n">
        <v>10.340229963902</v>
      </c>
      <c r="L56" s="108" t="n">
        <v>2.02611745136203</v>
      </c>
      <c r="M56" s="108" t="n">
        <v>5.9891791780634</v>
      </c>
      <c r="N56" s="108" t="n">
        <v>6.92421137472455</v>
      </c>
      <c r="O56" s="108" t="n">
        <v>27.0280466787279</v>
      </c>
      <c r="P56" s="108" t="n">
        <v>2.2108945612937</v>
      </c>
      <c r="Q56" s="108" t="n">
        <v>2.85611393588106</v>
      </c>
      <c r="R56" s="108" t="n">
        <v>17.4127774872028</v>
      </c>
      <c r="S56" s="108" t="n">
        <v>4.54826069435037</v>
      </c>
      <c r="T56" s="108" t="n">
        <v>37.6460853833161</v>
      </c>
      <c r="U56" s="108" t="n">
        <v>0</v>
      </c>
      <c r="V56" s="108" t="n">
        <v>7.17543964948082</v>
      </c>
      <c r="W56" s="108" t="n">
        <v>10.3466607217883</v>
      </c>
      <c r="X56" s="108" t="n">
        <v>16.040025037084</v>
      </c>
      <c r="Y56" s="108" t="n">
        <v>4.08395997496292</v>
      </c>
      <c r="Z56" s="108" t="n">
        <v>0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723376639481484</v>
      </c>
      <c r="D57" s="108" t="n">
        <v>2.44831990608504</v>
      </c>
      <c r="E57" s="108" t="n">
        <v>0.000413358079703705</v>
      </c>
      <c r="F57" s="108" t="n">
        <v>2.3763956002166</v>
      </c>
      <c r="G57" s="108" t="n">
        <v>0</v>
      </c>
      <c r="H57" s="108" t="n">
        <v>0.0715109477887409</v>
      </c>
      <c r="I57" s="108" t="n">
        <v>7.14861463039587</v>
      </c>
      <c r="J57" s="108" t="n">
        <v>24.9048243021482</v>
      </c>
      <c r="K57" s="108" t="n">
        <v>10.0185597777787</v>
      </c>
      <c r="L57" s="108" t="n">
        <v>1.94774327156386</v>
      </c>
      <c r="M57" s="108" t="n">
        <v>5.88745912921987</v>
      </c>
      <c r="N57" s="108" t="n">
        <v>7.0510621235858</v>
      </c>
      <c r="O57" s="108" t="n">
        <v>27.2109490288152</v>
      </c>
      <c r="P57" s="108" t="n">
        <v>1.97791841138223</v>
      </c>
      <c r="Q57" s="108" t="n">
        <v>2.92657520430223</v>
      </c>
      <c r="R57" s="108" t="n">
        <v>17.7801844403752</v>
      </c>
      <c r="S57" s="108" t="n">
        <v>4.52627097275557</v>
      </c>
      <c r="T57" s="108" t="n">
        <v>38.2149544686075</v>
      </c>
      <c r="U57" s="108" t="n">
        <v>0</v>
      </c>
      <c r="V57" s="108" t="n">
        <v>6.81172779543735</v>
      </c>
      <c r="W57" s="108" t="n">
        <v>9.80857387328921</v>
      </c>
      <c r="X57" s="108" t="n">
        <v>16.8980782982875</v>
      </c>
      <c r="Y57" s="108" t="n">
        <v>4.6965745015935</v>
      </c>
      <c r="Z57" s="108" t="n">
        <v>0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9" display="5  Selbstständige und mithelfende Familienangehörige am Arbeitsort im Land Berlin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3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38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170.905</v>
      </c>
      <c r="C6" s="117" t="n">
        <v>6027.516</v>
      </c>
      <c r="D6" s="117" t="n">
        <v>1699.425</v>
      </c>
      <c r="E6" s="117" t="n">
        <v>1192.694</v>
      </c>
      <c r="F6" s="117" t="n">
        <v>400.773</v>
      </c>
      <c r="G6" s="117" t="n">
        <v>1021.981</v>
      </c>
      <c r="H6" s="117" t="n">
        <v>2947.25</v>
      </c>
      <c r="I6" s="117" t="n">
        <v>838.743</v>
      </c>
      <c r="J6" s="117" t="n">
        <v>3288.384</v>
      </c>
      <c r="K6" s="117" t="n">
        <v>8022.927</v>
      </c>
      <c r="L6" s="117" t="n">
        <v>1672.56</v>
      </c>
      <c r="M6" s="117" t="n">
        <v>475.656</v>
      </c>
      <c r="N6" s="117" t="n">
        <v>2252.728</v>
      </c>
      <c r="O6" s="117" t="n">
        <v>1272.445</v>
      </c>
      <c r="P6" s="117" t="n">
        <v>1205.114</v>
      </c>
      <c r="Q6" s="117" t="n">
        <v>1222.899</v>
      </c>
      <c r="R6" s="118" t="n">
        <v>38712</v>
      </c>
      <c r="S6" s="117" t="n">
        <v>30233.066</v>
      </c>
      <c r="T6" s="117" t="n">
        <v>6779.509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221.863</v>
      </c>
      <c r="C7" s="117" t="n">
        <v>6103.269</v>
      </c>
      <c r="D7" s="117" t="n">
        <v>1673.212</v>
      </c>
      <c r="E7" s="117" t="n">
        <v>1064.218</v>
      </c>
      <c r="F7" s="117" t="n">
        <v>405.24</v>
      </c>
      <c r="G7" s="117" t="n">
        <v>1038.602</v>
      </c>
      <c r="H7" s="117" t="n">
        <v>2985.358</v>
      </c>
      <c r="I7" s="117" t="n">
        <v>755.297</v>
      </c>
      <c r="J7" s="117" t="n">
        <v>3335.009</v>
      </c>
      <c r="K7" s="117" t="n">
        <v>8089.83</v>
      </c>
      <c r="L7" s="117" t="n">
        <v>1682.537</v>
      </c>
      <c r="M7" s="117" t="n">
        <v>477.117</v>
      </c>
      <c r="N7" s="117" t="n">
        <v>1965.043</v>
      </c>
      <c r="O7" s="117" t="n">
        <v>1129.183</v>
      </c>
      <c r="P7" s="117" t="n">
        <v>1214.66</v>
      </c>
      <c r="Q7" s="117" t="n">
        <v>1042.562</v>
      </c>
      <c r="R7" s="118" t="n">
        <v>38183</v>
      </c>
      <c r="S7" s="117" t="n">
        <v>30553.485</v>
      </c>
      <c r="T7" s="117" t="n">
        <v>5956.30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41.244</v>
      </c>
      <c r="C8" s="117" t="n">
        <v>6052.565</v>
      </c>
      <c r="D8" s="117" t="n">
        <v>1666.503</v>
      </c>
      <c r="E8" s="117" t="n">
        <v>1034.488</v>
      </c>
      <c r="F8" s="117" t="n">
        <v>400.06</v>
      </c>
      <c r="G8" s="117" t="n">
        <v>1033.441</v>
      </c>
      <c r="H8" s="117" t="n">
        <v>2957.455</v>
      </c>
      <c r="I8" s="117" t="n">
        <v>740.309</v>
      </c>
      <c r="J8" s="117" t="n">
        <v>3317.47</v>
      </c>
      <c r="K8" s="117" t="n">
        <v>7982.616</v>
      </c>
      <c r="L8" s="117" t="n">
        <v>1663.652</v>
      </c>
      <c r="M8" s="117" t="n">
        <v>469.269</v>
      </c>
      <c r="N8" s="117" t="n">
        <v>1905.933</v>
      </c>
      <c r="O8" s="117" t="n">
        <v>1103.554</v>
      </c>
      <c r="P8" s="117" t="n">
        <v>1204.912</v>
      </c>
      <c r="Q8" s="117" t="n">
        <v>1021.529</v>
      </c>
      <c r="R8" s="118" t="n">
        <v>37695</v>
      </c>
      <c r="S8" s="117" t="n">
        <v>30222.684</v>
      </c>
      <c r="T8" s="117" t="n">
        <v>5805.813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088.571</v>
      </c>
      <c r="C9" s="117" t="n">
        <v>6043.169</v>
      </c>
      <c r="D9" s="117" t="n">
        <v>1653.862</v>
      </c>
      <c r="E9" s="117" t="n">
        <v>1065.185</v>
      </c>
      <c r="F9" s="117" t="n">
        <v>395.32</v>
      </c>
      <c r="G9" s="117" t="n">
        <v>1029.127</v>
      </c>
      <c r="H9" s="117" t="n">
        <v>2937.851</v>
      </c>
      <c r="I9" s="117" t="n">
        <v>763.192</v>
      </c>
      <c r="J9" s="117" t="n">
        <v>3323.87</v>
      </c>
      <c r="K9" s="117" t="n">
        <v>7897.131</v>
      </c>
      <c r="L9" s="117" t="n">
        <v>1661.587</v>
      </c>
      <c r="M9" s="117" t="n">
        <v>467.25</v>
      </c>
      <c r="N9" s="117" t="n">
        <v>1961.648</v>
      </c>
      <c r="O9" s="117" t="n">
        <v>1128.235</v>
      </c>
      <c r="P9" s="117" t="n">
        <v>1201.524</v>
      </c>
      <c r="Q9" s="117" t="n">
        <v>1049.478</v>
      </c>
      <c r="R9" s="118" t="n">
        <v>37667</v>
      </c>
      <c r="S9" s="117" t="n">
        <v>30045.4</v>
      </c>
      <c r="T9" s="117" t="n">
        <v>5967.738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095.686</v>
      </c>
      <c r="C10" s="117" t="n">
        <v>6043.107</v>
      </c>
      <c r="D10" s="117" t="n">
        <v>1653.746</v>
      </c>
      <c r="E10" s="117" t="n">
        <v>1089.844</v>
      </c>
      <c r="F10" s="117" t="n">
        <v>386.481</v>
      </c>
      <c r="G10" s="117" t="n">
        <v>1016.636</v>
      </c>
      <c r="H10" s="117" t="n">
        <v>2930.687</v>
      </c>
      <c r="I10" s="117" t="n">
        <v>785.057</v>
      </c>
      <c r="J10" s="117" t="n">
        <v>3355.817</v>
      </c>
      <c r="K10" s="117" t="n">
        <v>7869.826</v>
      </c>
      <c r="L10" s="117" t="n">
        <v>1670.636</v>
      </c>
      <c r="M10" s="117" t="n">
        <v>470.169</v>
      </c>
      <c r="N10" s="117" t="n">
        <v>2017.522</v>
      </c>
      <c r="O10" s="117" t="n">
        <v>1146.853</v>
      </c>
      <c r="P10" s="117" t="n">
        <v>1207.128</v>
      </c>
      <c r="Q10" s="117" t="n">
        <v>1062.805</v>
      </c>
      <c r="R10" s="118" t="n">
        <v>37802</v>
      </c>
      <c r="S10" s="117" t="n">
        <v>30046.173</v>
      </c>
      <c r="T10" s="117" t="n">
        <v>6102.081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122.404</v>
      </c>
      <c r="C11" s="117" t="n">
        <v>6025.578</v>
      </c>
      <c r="D11" s="117" t="n">
        <v>1627.797</v>
      </c>
      <c r="E11" s="117" t="n">
        <v>1088.159</v>
      </c>
      <c r="F11" s="117" t="n">
        <v>380.94</v>
      </c>
      <c r="G11" s="117" t="n">
        <v>1009.433</v>
      </c>
      <c r="H11" s="117" t="n">
        <v>2942.247</v>
      </c>
      <c r="I11" s="117" t="n">
        <v>776.056</v>
      </c>
      <c r="J11" s="117" t="n">
        <v>3353.329</v>
      </c>
      <c r="K11" s="117" t="n">
        <v>7895.216</v>
      </c>
      <c r="L11" s="117" t="n">
        <v>1676.937</v>
      </c>
      <c r="M11" s="117" t="n">
        <v>471.843</v>
      </c>
      <c r="N11" s="117" t="n">
        <v>2015.126</v>
      </c>
      <c r="O11" s="117" t="n">
        <v>1126.213</v>
      </c>
      <c r="P11" s="117" t="n">
        <v>1212.462</v>
      </c>
      <c r="Q11" s="117" t="n">
        <v>1048.26</v>
      </c>
      <c r="R11" s="118" t="n">
        <v>37772</v>
      </c>
      <c r="S11" s="117" t="n">
        <v>30090.389</v>
      </c>
      <c r="T11" s="117" t="n">
        <v>6053.814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143.997</v>
      </c>
      <c r="C12" s="117" t="n">
        <v>6027.067</v>
      </c>
      <c r="D12" s="117" t="n">
        <v>1592.952</v>
      </c>
      <c r="E12" s="117" t="n">
        <v>1085.72</v>
      </c>
      <c r="F12" s="117" t="n">
        <v>381.872</v>
      </c>
      <c r="G12" s="117" t="n">
        <v>1002.02</v>
      </c>
      <c r="H12" s="117" t="n">
        <v>2935.23</v>
      </c>
      <c r="I12" s="117" t="n">
        <v>761.694</v>
      </c>
      <c r="J12" s="117" t="n">
        <v>3356.933</v>
      </c>
      <c r="K12" s="117" t="n">
        <v>7941.706</v>
      </c>
      <c r="L12" s="117" t="n">
        <v>1679.505</v>
      </c>
      <c r="M12" s="117" t="n">
        <v>471.888</v>
      </c>
      <c r="N12" s="117" t="n">
        <v>1987.2</v>
      </c>
      <c r="O12" s="117" t="n">
        <v>1102.332</v>
      </c>
      <c r="P12" s="117" t="n">
        <v>1209.759</v>
      </c>
      <c r="Q12" s="117" t="n">
        <v>1036.125</v>
      </c>
      <c r="R12" s="118" t="n">
        <v>37716</v>
      </c>
      <c r="S12" s="117" t="n">
        <v>30149.977</v>
      </c>
      <c r="T12" s="117" t="n">
        <v>5973.071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215.405</v>
      </c>
      <c r="C13" s="117" t="n">
        <v>6145.422</v>
      </c>
      <c r="D13" s="117" t="n">
        <v>1580.184</v>
      </c>
      <c r="E13" s="117" t="n">
        <v>1080.09</v>
      </c>
      <c r="F13" s="117" t="n">
        <v>379.591</v>
      </c>
      <c r="G13" s="117" t="n">
        <v>1012.237</v>
      </c>
      <c r="H13" s="117" t="n">
        <v>2962.813</v>
      </c>
      <c r="I13" s="117" t="n">
        <v>757.803</v>
      </c>
      <c r="J13" s="117" t="n">
        <v>3383.032</v>
      </c>
      <c r="K13" s="117" t="n">
        <v>8087.245</v>
      </c>
      <c r="L13" s="117" t="n">
        <v>1706.14</v>
      </c>
      <c r="M13" s="117" t="n">
        <v>480.327</v>
      </c>
      <c r="N13" s="117" t="n">
        <v>1985.516</v>
      </c>
      <c r="O13" s="117" t="n">
        <v>1098.055</v>
      </c>
      <c r="P13" s="117" t="n">
        <v>1215.482</v>
      </c>
      <c r="Q13" s="117" t="n">
        <v>1058.658</v>
      </c>
      <c r="R13" s="118" t="n">
        <v>38148</v>
      </c>
      <c r="S13" s="117" t="n">
        <v>30587.694</v>
      </c>
      <c r="T13" s="117" t="n">
        <v>5980.122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300.252</v>
      </c>
      <c r="C14" s="117" t="n">
        <v>6250.271</v>
      </c>
      <c r="D14" s="117" t="n">
        <v>1578.304</v>
      </c>
      <c r="E14" s="117" t="n">
        <v>1082.808</v>
      </c>
      <c r="F14" s="117" t="n">
        <v>382.198</v>
      </c>
      <c r="G14" s="117" t="n">
        <v>1023.507</v>
      </c>
      <c r="H14" s="117" t="n">
        <v>3007.17</v>
      </c>
      <c r="I14" s="117" t="n">
        <v>762.395</v>
      </c>
      <c r="J14" s="117" t="n">
        <v>3449.952</v>
      </c>
      <c r="K14" s="117" t="n">
        <v>8255.764</v>
      </c>
      <c r="L14" s="117" t="n">
        <v>1739.721</v>
      </c>
      <c r="M14" s="117" t="n">
        <v>492.196</v>
      </c>
      <c r="N14" s="117" t="n">
        <v>1996.458</v>
      </c>
      <c r="O14" s="117" t="n">
        <v>1085.217</v>
      </c>
      <c r="P14" s="117" t="n">
        <v>1236.163</v>
      </c>
      <c r="Q14" s="117" t="n">
        <v>1078.624</v>
      </c>
      <c r="R14" s="118" t="n">
        <v>38721</v>
      </c>
      <c r="S14" s="117" t="n">
        <v>31137.194</v>
      </c>
      <c r="T14" s="117" t="n">
        <v>6005.502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35.689</v>
      </c>
      <c r="C15" s="117" t="n">
        <v>6356.634</v>
      </c>
      <c r="D15" s="117" t="n">
        <v>1598.343</v>
      </c>
      <c r="E15" s="117" t="n">
        <v>1077.221</v>
      </c>
      <c r="F15" s="117" t="n">
        <v>391.319</v>
      </c>
      <c r="G15" s="117" t="n">
        <v>1041.277</v>
      </c>
      <c r="H15" s="117" t="n">
        <v>3072.378</v>
      </c>
      <c r="I15" s="117" t="n">
        <v>756.897</v>
      </c>
      <c r="J15" s="117" t="n">
        <v>3529.09</v>
      </c>
      <c r="K15" s="117" t="n">
        <v>8472.746</v>
      </c>
      <c r="L15" s="117" t="n">
        <v>1780.407</v>
      </c>
      <c r="M15" s="117" t="n">
        <v>503.963</v>
      </c>
      <c r="N15" s="117" t="n">
        <v>1982.076</v>
      </c>
      <c r="O15" s="117" t="n">
        <v>1059.457</v>
      </c>
      <c r="P15" s="117" t="n">
        <v>1257.684</v>
      </c>
      <c r="Q15" s="117" t="n">
        <v>1066.819</v>
      </c>
      <c r="R15" s="118" t="n">
        <v>39382</v>
      </c>
      <c r="S15" s="117" t="n">
        <v>31841.187</v>
      </c>
      <c r="T15" s="117" t="n">
        <v>5942.4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07.456</v>
      </c>
      <c r="C16" s="117" t="n">
        <v>6417.285</v>
      </c>
      <c r="D16" s="117" t="n">
        <v>1591.186</v>
      </c>
      <c r="E16" s="117" t="n">
        <v>1056.185</v>
      </c>
      <c r="F16" s="117" t="n">
        <v>395.569</v>
      </c>
      <c r="G16" s="117" t="n">
        <v>1053.669</v>
      </c>
      <c r="H16" s="117" t="n">
        <v>3101.456</v>
      </c>
      <c r="I16" s="117" t="n">
        <v>743.343</v>
      </c>
      <c r="J16" s="117" t="n">
        <v>3535.666</v>
      </c>
      <c r="K16" s="117" t="n">
        <v>8491.696</v>
      </c>
      <c r="L16" s="117" t="n">
        <v>1789.696</v>
      </c>
      <c r="M16" s="117" t="n">
        <v>504.809</v>
      </c>
      <c r="N16" s="117" t="n">
        <v>1946.018</v>
      </c>
      <c r="O16" s="117" t="n">
        <v>1038.12</v>
      </c>
      <c r="P16" s="117" t="n">
        <v>1264.294</v>
      </c>
      <c r="Q16" s="117" t="n">
        <v>1048.552</v>
      </c>
      <c r="R16" s="118" t="n">
        <v>39485</v>
      </c>
      <c r="S16" s="117" t="n">
        <v>32061.596</v>
      </c>
      <c r="T16" s="117" t="n">
        <v>5832.21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04.202</v>
      </c>
      <c r="C17" s="117" t="n">
        <v>6393.768</v>
      </c>
      <c r="D17" s="117" t="n">
        <v>1566.616</v>
      </c>
      <c r="E17" s="117" t="n">
        <v>1034.079</v>
      </c>
      <c r="F17" s="117" t="n">
        <v>393.509</v>
      </c>
      <c r="G17" s="117" t="n">
        <v>1046.4</v>
      </c>
      <c r="H17" s="117" t="n">
        <v>3087.648</v>
      </c>
      <c r="I17" s="117" t="n">
        <v>732.674</v>
      </c>
      <c r="J17" s="117" t="n">
        <v>3534.557</v>
      </c>
      <c r="K17" s="117" t="n">
        <v>8448.905</v>
      </c>
      <c r="L17" s="117" t="n">
        <v>1796.46</v>
      </c>
      <c r="M17" s="117" t="n">
        <v>502.988</v>
      </c>
      <c r="N17" s="117" t="n">
        <v>1917.243</v>
      </c>
      <c r="O17" s="117" t="n">
        <v>1018.73</v>
      </c>
      <c r="P17" s="117" t="n">
        <v>1253.152</v>
      </c>
      <c r="Q17" s="117" t="n">
        <v>1026.069</v>
      </c>
      <c r="R17" s="118" t="n">
        <v>39257</v>
      </c>
      <c r="S17" s="117" t="n">
        <v>31961.589</v>
      </c>
      <c r="T17" s="117" t="n">
        <v>5728.795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464.925</v>
      </c>
      <c r="C18" s="117" t="n">
        <v>6335.186</v>
      </c>
      <c r="D18" s="117" t="n">
        <v>1544.916</v>
      </c>
      <c r="E18" s="117" t="n">
        <v>1019.919</v>
      </c>
      <c r="F18" s="117" t="n">
        <v>391.319</v>
      </c>
      <c r="G18" s="117" t="n">
        <v>1035.876</v>
      </c>
      <c r="H18" s="117" t="n">
        <v>3052.073</v>
      </c>
      <c r="I18" s="117" t="n">
        <v>720.285</v>
      </c>
      <c r="J18" s="117" t="n">
        <v>3528.533</v>
      </c>
      <c r="K18" s="117" t="n">
        <v>8373.613</v>
      </c>
      <c r="L18" s="117" t="n">
        <v>1789.506</v>
      </c>
      <c r="M18" s="117" t="n">
        <v>502.495</v>
      </c>
      <c r="N18" s="117" t="n">
        <v>1910.637</v>
      </c>
      <c r="O18" s="117" t="n">
        <v>1006.241</v>
      </c>
      <c r="P18" s="117" t="n">
        <v>1235.799</v>
      </c>
      <c r="Q18" s="117" t="n">
        <v>1006.677</v>
      </c>
      <c r="R18" s="118" t="n">
        <v>38918</v>
      </c>
      <c r="S18" s="117" t="n">
        <v>31709.325</v>
      </c>
      <c r="T18" s="117" t="n">
        <v>5663.759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474.407</v>
      </c>
      <c r="C19" s="117" t="n">
        <v>6338.067</v>
      </c>
      <c r="D19" s="117" t="n">
        <v>1552.652</v>
      </c>
      <c r="E19" s="117" t="n">
        <v>1022.642</v>
      </c>
      <c r="F19" s="117" t="n">
        <v>393.299</v>
      </c>
      <c r="G19" s="117" t="n">
        <v>1039.054</v>
      </c>
      <c r="H19" s="117" t="n">
        <v>3058.719</v>
      </c>
      <c r="I19" s="117" t="n">
        <v>718.118</v>
      </c>
      <c r="J19" s="117" t="n">
        <v>3545.904</v>
      </c>
      <c r="K19" s="117" t="n">
        <v>8417.736</v>
      </c>
      <c r="L19" s="117" t="n">
        <v>1803.911</v>
      </c>
      <c r="M19" s="117" t="n">
        <v>506.322</v>
      </c>
      <c r="N19" s="117" t="n">
        <v>1913.18</v>
      </c>
      <c r="O19" s="117" t="n">
        <v>1003.478</v>
      </c>
      <c r="P19" s="117" t="n">
        <v>1236.804</v>
      </c>
      <c r="Q19" s="117" t="n">
        <v>1009.707</v>
      </c>
      <c r="R19" s="118" t="n">
        <v>39034</v>
      </c>
      <c r="S19" s="117" t="n">
        <v>31814.223</v>
      </c>
      <c r="T19" s="117" t="n">
        <v>5667.125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480.035</v>
      </c>
      <c r="C20" s="117" t="n">
        <v>6359.721</v>
      </c>
      <c r="D20" s="117" t="n">
        <v>1553.048</v>
      </c>
      <c r="E20" s="117" t="n">
        <v>1014.059</v>
      </c>
      <c r="F20" s="117" t="n">
        <v>392.926</v>
      </c>
      <c r="G20" s="117" t="n">
        <v>1046.854</v>
      </c>
      <c r="H20" s="117" t="n">
        <v>3046.841</v>
      </c>
      <c r="I20" s="117" t="n">
        <v>715.952</v>
      </c>
      <c r="J20" s="117" t="n">
        <v>3530.4</v>
      </c>
      <c r="K20" s="117" t="n">
        <v>8402.458</v>
      </c>
      <c r="L20" s="117" t="n">
        <v>1805.089</v>
      </c>
      <c r="M20" s="117" t="n">
        <v>507.045</v>
      </c>
      <c r="N20" s="117" t="n">
        <v>1897.43</v>
      </c>
      <c r="O20" s="117" t="n">
        <v>988.877</v>
      </c>
      <c r="P20" s="117" t="n">
        <v>1234.468</v>
      </c>
      <c r="Q20" s="117" t="n">
        <v>1000.797</v>
      </c>
      <c r="R20" s="118" t="n">
        <v>38976</v>
      </c>
      <c r="S20" s="117" t="n">
        <v>31805.837</v>
      </c>
      <c r="T20" s="117" t="n">
        <v>5617.11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505.377</v>
      </c>
      <c r="C21" s="117" t="n">
        <v>6409.778</v>
      </c>
      <c r="D21" s="117" t="n">
        <v>1574.449</v>
      </c>
      <c r="E21" s="117" t="n">
        <v>1016.366</v>
      </c>
      <c r="F21" s="117" t="n">
        <v>396.836</v>
      </c>
      <c r="G21" s="117" t="n">
        <v>1056.386</v>
      </c>
      <c r="H21" s="117" t="n">
        <v>3052.583</v>
      </c>
      <c r="I21" s="117" t="n">
        <v>720.819</v>
      </c>
      <c r="J21" s="117" t="n">
        <v>3548.7</v>
      </c>
      <c r="K21" s="117" t="n">
        <v>8428.513</v>
      </c>
      <c r="L21" s="117" t="n">
        <v>1816.79</v>
      </c>
      <c r="M21" s="117" t="n">
        <v>505.773</v>
      </c>
      <c r="N21" s="117" t="n">
        <v>1914.808</v>
      </c>
      <c r="O21" s="117" t="n">
        <v>997.155</v>
      </c>
      <c r="P21" s="117" t="n">
        <v>1241.478</v>
      </c>
      <c r="Q21" s="117" t="n">
        <v>1006.189</v>
      </c>
      <c r="R21" s="118" t="n">
        <v>39192</v>
      </c>
      <c r="S21" s="117" t="n">
        <v>31962.214</v>
      </c>
      <c r="T21" s="117" t="n">
        <v>5655.33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5599.563</v>
      </c>
      <c r="C22" s="117" t="n">
        <v>6532.705</v>
      </c>
      <c r="D22" s="117" t="n">
        <v>1606.737</v>
      </c>
      <c r="E22" s="117" t="n">
        <v>1035.109</v>
      </c>
      <c r="F22" s="117" t="n">
        <v>403.07</v>
      </c>
      <c r="G22" s="117" t="n">
        <v>1080.976</v>
      </c>
      <c r="H22" s="117" t="n">
        <v>3092.559</v>
      </c>
      <c r="I22" s="117" t="n">
        <v>732.842</v>
      </c>
      <c r="J22" s="117" t="n">
        <v>3612.225</v>
      </c>
      <c r="K22" s="117" t="n">
        <v>8564.267</v>
      </c>
      <c r="L22" s="117" t="n">
        <v>1852.716</v>
      </c>
      <c r="M22" s="117" t="n">
        <v>508.15</v>
      </c>
      <c r="N22" s="117" t="n">
        <v>1942.617</v>
      </c>
      <c r="O22" s="117" t="n">
        <v>1009.531</v>
      </c>
      <c r="P22" s="117" t="n">
        <v>1262.169</v>
      </c>
      <c r="Q22" s="117" t="n">
        <v>1021.764</v>
      </c>
      <c r="R22" s="118" t="n">
        <v>39857</v>
      </c>
      <c r="S22" s="117" t="n">
        <v>32508.4</v>
      </c>
      <c r="T22" s="117" t="n">
        <v>5741.863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680.359</v>
      </c>
      <c r="C23" s="117" t="n">
        <v>6625.095</v>
      </c>
      <c r="D23" s="117" t="n">
        <v>1635.457</v>
      </c>
      <c r="E23" s="117" t="n">
        <v>1048.641</v>
      </c>
      <c r="F23" s="117" t="n">
        <v>405.474</v>
      </c>
      <c r="G23" s="117" t="n">
        <v>1102.707</v>
      </c>
      <c r="H23" s="117" t="n">
        <v>3122.771</v>
      </c>
      <c r="I23" s="117" t="n">
        <v>738.052</v>
      </c>
      <c r="J23" s="117" t="n">
        <v>3658.597</v>
      </c>
      <c r="K23" s="117" t="n">
        <v>8667.92</v>
      </c>
      <c r="L23" s="117" t="n">
        <v>1879.849</v>
      </c>
      <c r="M23" s="117" t="n">
        <v>509.984</v>
      </c>
      <c r="N23" s="117" t="n">
        <v>1950.512</v>
      </c>
      <c r="O23" s="117" t="n">
        <v>1016.896</v>
      </c>
      <c r="P23" s="117" t="n">
        <v>1278.268</v>
      </c>
      <c r="Q23" s="117" t="n">
        <v>1027.418</v>
      </c>
      <c r="R23" s="118" t="n">
        <v>40348</v>
      </c>
      <c r="S23" s="117" t="n">
        <v>32931.024</v>
      </c>
      <c r="T23" s="117" t="n">
        <v>5781.519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634.933</v>
      </c>
      <c r="C24" s="117" t="n">
        <v>6646.693</v>
      </c>
      <c r="D24" s="117" t="n">
        <v>1665.279</v>
      </c>
      <c r="E24" s="117" t="n">
        <v>1061.204</v>
      </c>
      <c r="F24" s="117" t="n">
        <v>403.287</v>
      </c>
      <c r="G24" s="117" t="n">
        <v>1119.234</v>
      </c>
      <c r="H24" s="117" t="n">
        <v>3137.482</v>
      </c>
      <c r="I24" s="117" t="n">
        <v>741.168</v>
      </c>
      <c r="J24" s="117" t="n">
        <v>3682.195</v>
      </c>
      <c r="K24" s="117" t="n">
        <v>8638.061</v>
      </c>
      <c r="L24" s="117" t="n">
        <v>1877.205</v>
      </c>
      <c r="M24" s="117" t="n">
        <v>505.5</v>
      </c>
      <c r="N24" s="117" t="n">
        <v>1941.182</v>
      </c>
      <c r="O24" s="117" t="n">
        <v>1010.942</v>
      </c>
      <c r="P24" s="117" t="n">
        <v>1282.893</v>
      </c>
      <c r="Q24" s="117" t="n">
        <v>1022.742</v>
      </c>
      <c r="R24" s="118" t="n">
        <v>40370</v>
      </c>
      <c r="S24" s="117" t="n">
        <v>32927.483</v>
      </c>
      <c r="T24" s="117" t="n">
        <v>5777.238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644.471</v>
      </c>
      <c r="C25" s="117" t="n">
        <v>6708.216</v>
      </c>
      <c r="D25" s="117" t="n">
        <v>1686.984</v>
      </c>
      <c r="E25" s="117" t="n">
        <v>1068.325</v>
      </c>
      <c r="F25" s="117" t="n">
        <v>403.262</v>
      </c>
      <c r="G25" s="117" t="n">
        <v>1128.397</v>
      </c>
      <c r="H25" s="117" t="n">
        <v>3145.039</v>
      </c>
      <c r="I25" s="117" t="n">
        <v>737.742</v>
      </c>
      <c r="J25" s="117" t="n">
        <v>3702.924</v>
      </c>
      <c r="K25" s="117" t="n">
        <v>8694.034</v>
      </c>
      <c r="L25" s="117" t="n">
        <v>1886.787</v>
      </c>
      <c r="M25" s="117" t="n">
        <v>509.183</v>
      </c>
      <c r="N25" s="117" t="n">
        <v>1954.903</v>
      </c>
      <c r="O25" s="117" t="n">
        <v>1013.843</v>
      </c>
      <c r="P25" s="117" t="n">
        <v>1288.239</v>
      </c>
      <c r="Q25" s="117" t="n">
        <v>1030.651</v>
      </c>
      <c r="R25" s="118" t="n">
        <v>40603</v>
      </c>
      <c r="S25" s="117" t="n">
        <v>33110.552</v>
      </c>
      <c r="T25" s="117" t="n">
        <v>5805.464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735.159</v>
      </c>
      <c r="C26" s="117" t="n">
        <v>6834.608</v>
      </c>
      <c r="D26" s="117" t="n">
        <v>1713.963</v>
      </c>
      <c r="E26" s="117" t="n">
        <v>1071.321</v>
      </c>
      <c r="F26" s="117" t="n">
        <v>409.301</v>
      </c>
      <c r="G26" s="117" t="n">
        <v>1143.353</v>
      </c>
      <c r="H26" s="117" t="n">
        <v>3193.774</v>
      </c>
      <c r="I26" s="117" t="n">
        <v>731.409</v>
      </c>
      <c r="J26" s="117" t="n">
        <v>3767.236</v>
      </c>
      <c r="K26" s="117" t="n">
        <v>8822.905</v>
      </c>
      <c r="L26" s="117" t="n">
        <v>1909.439</v>
      </c>
      <c r="M26" s="117" t="n">
        <v>516</v>
      </c>
      <c r="N26" s="117" t="n">
        <v>1963.381</v>
      </c>
      <c r="O26" s="117" t="n">
        <v>1012.097</v>
      </c>
      <c r="P26" s="117" t="n">
        <v>1303.701</v>
      </c>
      <c r="Q26" s="117" t="n">
        <v>1036.353</v>
      </c>
      <c r="R26" s="118" t="n">
        <v>41164</v>
      </c>
      <c r="S26" s="117" t="n">
        <v>33635.476</v>
      </c>
      <c r="T26" s="117" t="n">
        <v>5814.56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98548</v>
      </c>
      <c r="C29" s="122" t="n">
        <v>1.25679</v>
      </c>
      <c r="D29" s="122" t="n">
        <v>-1.54246</v>
      </c>
      <c r="E29" s="122" t="n">
        <v>-10.77192</v>
      </c>
      <c r="F29" s="122" t="n">
        <v>1.1146</v>
      </c>
      <c r="G29" s="122" t="n">
        <v>1.62635</v>
      </c>
      <c r="H29" s="122" t="n">
        <v>1.293</v>
      </c>
      <c r="I29" s="122" t="n">
        <v>-9.94894</v>
      </c>
      <c r="J29" s="122" t="n">
        <v>1.41787</v>
      </c>
      <c r="K29" s="122" t="n">
        <v>0.8339</v>
      </c>
      <c r="L29" s="122" t="n">
        <v>0.59651</v>
      </c>
      <c r="M29" s="122" t="n">
        <v>0.30715</v>
      </c>
      <c r="N29" s="122" t="n">
        <v>-12.77052</v>
      </c>
      <c r="O29" s="122" t="n">
        <v>-11.2588</v>
      </c>
      <c r="P29" s="122" t="n">
        <v>0.79212</v>
      </c>
      <c r="Q29" s="122" t="n">
        <v>-14.74668</v>
      </c>
      <c r="R29" s="122" t="n">
        <v>-1.3665</v>
      </c>
      <c r="S29" s="122" t="n">
        <v>1.05983</v>
      </c>
      <c r="T29" s="122" t="n">
        <v>-12.1425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54387</v>
      </c>
      <c r="C30" s="122" t="n">
        <v>-0.83077</v>
      </c>
      <c r="D30" s="122" t="n">
        <v>-0.40097</v>
      </c>
      <c r="E30" s="122" t="n">
        <v>-2.7936</v>
      </c>
      <c r="F30" s="122" t="n">
        <v>-1.27825</v>
      </c>
      <c r="G30" s="122" t="n">
        <v>-0.49692</v>
      </c>
      <c r="H30" s="122" t="n">
        <v>-0.93466</v>
      </c>
      <c r="I30" s="122" t="n">
        <v>-1.98438</v>
      </c>
      <c r="J30" s="122" t="n">
        <v>-0.52591</v>
      </c>
      <c r="K30" s="122" t="n">
        <v>-1.32529</v>
      </c>
      <c r="L30" s="122" t="n">
        <v>-1.12241</v>
      </c>
      <c r="M30" s="122" t="n">
        <v>-1.64488</v>
      </c>
      <c r="N30" s="122" t="n">
        <v>-3.00808</v>
      </c>
      <c r="O30" s="122" t="n">
        <v>-2.26969</v>
      </c>
      <c r="P30" s="122" t="n">
        <v>-0.80253</v>
      </c>
      <c r="Q30" s="122" t="n">
        <v>-2.01743</v>
      </c>
      <c r="R30" s="122" t="n">
        <v>-1.27806</v>
      </c>
      <c r="S30" s="122" t="n">
        <v>-1.08269</v>
      </c>
      <c r="T30" s="122" t="n">
        <v>-2.52657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02452</v>
      </c>
      <c r="C31" s="122" t="n">
        <v>-0.15524</v>
      </c>
      <c r="D31" s="122" t="n">
        <v>-0.75853</v>
      </c>
      <c r="E31" s="122" t="n">
        <v>2.96736</v>
      </c>
      <c r="F31" s="122" t="n">
        <v>-1.18482</v>
      </c>
      <c r="G31" s="122" t="n">
        <v>-0.41744</v>
      </c>
      <c r="H31" s="122" t="n">
        <v>-0.66287</v>
      </c>
      <c r="I31" s="122" t="n">
        <v>3.09101</v>
      </c>
      <c r="J31" s="122" t="n">
        <v>0.19292</v>
      </c>
      <c r="K31" s="122" t="n">
        <v>-1.07089</v>
      </c>
      <c r="L31" s="122" t="n">
        <v>-0.12412</v>
      </c>
      <c r="M31" s="122" t="n">
        <v>-0.43024</v>
      </c>
      <c r="N31" s="122" t="n">
        <v>2.92324</v>
      </c>
      <c r="O31" s="122" t="n">
        <v>2.2365</v>
      </c>
      <c r="P31" s="122" t="n">
        <v>-0.28118</v>
      </c>
      <c r="Q31" s="122" t="n">
        <v>2.736</v>
      </c>
      <c r="R31" s="122" t="n">
        <v>-0.07428</v>
      </c>
      <c r="S31" s="122" t="n">
        <v>-0.58659</v>
      </c>
      <c r="T31" s="122" t="n">
        <v>2.78902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0.13982</v>
      </c>
      <c r="C32" s="122" t="n">
        <v>-0.00103</v>
      </c>
      <c r="D32" s="122" t="n">
        <v>-0.00701</v>
      </c>
      <c r="E32" s="122" t="n">
        <v>2.315</v>
      </c>
      <c r="F32" s="122" t="n">
        <v>-2.23591</v>
      </c>
      <c r="G32" s="122" t="n">
        <v>-1.21375</v>
      </c>
      <c r="H32" s="122" t="n">
        <v>-0.24385</v>
      </c>
      <c r="I32" s="122" t="n">
        <v>2.86494</v>
      </c>
      <c r="J32" s="122" t="n">
        <v>0.96114</v>
      </c>
      <c r="K32" s="122" t="n">
        <v>-0.34576</v>
      </c>
      <c r="L32" s="122" t="n">
        <v>0.5446</v>
      </c>
      <c r="M32" s="122" t="n">
        <v>0.62472</v>
      </c>
      <c r="N32" s="122" t="n">
        <v>2.84832</v>
      </c>
      <c r="O32" s="122" t="n">
        <v>1.65019</v>
      </c>
      <c r="P32" s="122" t="n">
        <v>0.46641</v>
      </c>
      <c r="Q32" s="122" t="n">
        <v>1.26987</v>
      </c>
      <c r="R32" s="122" t="n">
        <v>0.3584</v>
      </c>
      <c r="S32" s="122" t="n">
        <v>0.00257</v>
      </c>
      <c r="T32" s="122" t="n">
        <v>2.25115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52433</v>
      </c>
      <c r="C33" s="122" t="n">
        <v>-0.29007</v>
      </c>
      <c r="D33" s="122" t="n">
        <v>-1.5691</v>
      </c>
      <c r="E33" s="122" t="n">
        <v>-0.15461</v>
      </c>
      <c r="F33" s="122" t="n">
        <v>-1.43371</v>
      </c>
      <c r="G33" s="122" t="n">
        <v>-0.70851</v>
      </c>
      <c r="H33" s="122" t="n">
        <v>0.39445</v>
      </c>
      <c r="I33" s="122" t="n">
        <v>-1.14654</v>
      </c>
      <c r="J33" s="122" t="n">
        <v>-0.07414</v>
      </c>
      <c r="K33" s="122" t="n">
        <v>0.32262</v>
      </c>
      <c r="L33" s="122" t="n">
        <v>0.37716</v>
      </c>
      <c r="M33" s="122" t="n">
        <v>0.35604</v>
      </c>
      <c r="N33" s="122" t="n">
        <v>-0.11876</v>
      </c>
      <c r="O33" s="122" t="n">
        <v>-1.79971</v>
      </c>
      <c r="P33" s="122" t="n">
        <v>0.44188</v>
      </c>
      <c r="Q33" s="122" t="n">
        <v>-1.36855</v>
      </c>
      <c r="R33" s="122" t="n">
        <v>-0.07936</v>
      </c>
      <c r="S33" s="122" t="n">
        <v>0.14716</v>
      </c>
      <c r="T33" s="122" t="n">
        <v>-0.79099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42154</v>
      </c>
      <c r="C34" s="122" t="n">
        <v>0.02471</v>
      </c>
      <c r="D34" s="122" t="n">
        <v>-2.14062</v>
      </c>
      <c r="E34" s="122" t="n">
        <v>-0.22414</v>
      </c>
      <c r="F34" s="122" t="n">
        <v>0.24466</v>
      </c>
      <c r="G34" s="122" t="n">
        <v>-0.73437</v>
      </c>
      <c r="H34" s="122" t="n">
        <v>-0.23849</v>
      </c>
      <c r="I34" s="122" t="n">
        <v>-1.85064</v>
      </c>
      <c r="J34" s="122" t="n">
        <v>0.10748</v>
      </c>
      <c r="K34" s="122" t="n">
        <v>0.58884</v>
      </c>
      <c r="L34" s="122" t="n">
        <v>0.15314</v>
      </c>
      <c r="M34" s="122" t="n">
        <v>0.00954</v>
      </c>
      <c r="N34" s="122" t="n">
        <v>-1.38582</v>
      </c>
      <c r="O34" s="122" t="n">
        <v>-2.12047</v>
      </c>
      <c r="P34" s="122" t="n">
        <v>-0.22293</v>
      </c>
      <c r="Q34" s="122" t="n">
        <v>-1.15763</v>
      </c>
      <c r="R34" s="122" t="n">
        <v>-0.14826</v>
      </c>
      <c r="S34" s="122" t="n">
        <v>0.19803</v>
      </c>
      <c r="T34" s="122" t="n">
        <v>-1.33375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38818</v>
      </c>
      <c r="C35" s="122" t="n">
        <v>1.96372</v>
      </c>
      <c r="D35" s="122" t="n">
        <v>-0.80153</v>
      </c>
      <c r="E35" s="122" t="n">
        <v>-0.51855</v>
      </c>
      <c r="F35" s="122" t="n">
        <v>-0.59732</v>
      </c>
      <c r="G35" s="122" t="n">
        <v>1.01964</v>
      </c>
      <c r="H35" s="122" t="n">
        <v>0.93972</v>
      </c>
      <c r="I35" s="122" t="n">
        <v>-0.51084</v>
      </c>
      <c r="J35" s="122" t="n">
        <v>0.77747</v>
      </c>
      <c r="K35" s="122" t="n">
        <v>1.83259</v>
      </c>
      <c r="L35" s="122" t="n">
        <v>1.58588</v>
      </c>
      <c r="M35" s="122" t="n">
        <v>1.78835</v>
      </c>
      <c r="N35" s="122" t="n">
        <v>-0.08474</v>
      </c>
      <c r="O35" s="122" t="n">
        <v>-0.388</v>
      </c>
      <c r="P35" s="122" t="n">
        <v>0.47307</v>
      </c>
      <c r="Q35" s="122" t="n">
        <v>2.17474</v>
      </c>
      <c r="R35" s="122" t="n">
        <v>1.1454</v>
      </c>
      <c r="S35" s="122" t="n">
        <v>1.4518</v>
      </c>
      <c r="T35" s="122" t="n">
        <v>0.11805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62685</v>
      </c>
      <c r="C36" s="122" t="n">
        <v>1.70613</v>
      </c>
      <c r="D36" s="122" t="n">
        <v>-0.11897</v>
      </c>
      <c r="E36" s="122" t="n">
        <v>0.25165</v>
      </c>
      <c r="F36" s="122" t="n">
        <v>0.68679</v>
      </c>
      <c r="G36" s="122" t="n">
        <v>1.11338</v>
      </c>
      <c r="H36" s="122" t="n">
        <v>1.49712</v>
      </c>
      <c r="I36" s="122" t="n">
        <v>0.60596</v>
      </c>
      <c r="J36" s="122" t="n">
        <v>1.97811</v>
      </c>
      <c r="K36" s="122" t="n">
        <v>2.08376</v>
      </c>
      <c r="L36" s="122" t="n">
        <v>1.96824</v>
      </c>
      <c r="M36" s="122" t="n">
        <v>2.47102</v>
      </c>
      <c r="N36" s="122" t="n">
        <v>0.55109</v>
      </c>
      <c r="O36" s="122" t="n">
        <v>-1.16916</v>
      </c>
      <c r="P36" s="122" t="n">
        <v>1.70146</v>
      </c>
      <c r="Q36" s="122" t="n">
        <v>1.88597</v>
      </c>
      <c r="R36" s="122" t="n">
        <v>1.50204</v>
      </c>
      <c r="S36" s="122" t="n">
        <v>1.79647</v>
      </c>
      <c r="T36" s="122" t="n">
        <v>0.42441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55529</v>
      </c>
      <c r="C37" s="122" t="n">
        <v>1.70173</v>
      </c>
      <c r="D37" s="122" t="n">
        <v>1.26965</v>
      </c>
      <c r="E37" s="122" t="n">
        <v>-0.51597</v>
      </c>
      <c r="F37" s="122" t="n">
        <v>2.38646</v>
      </c>
      <c r="G37" s="122" t="n">
        <v>1.73619</v>
      </c>
      <c r="H37" s="122" t="n">
        <v>2.16842</v>
      </c>
      <c r="I37" s="122" t="n">
        <v>-0.72115</v>
      </c>
      <c r="J37" s="122" t="n">
        <v>2.29389</v>
      </c>
      <c r="K37" s="122" t="n">
        <v>2.62825</v>
      </c>
      <c r="L37" s="122" t="n">
        <v>2.33865</v>
      </c>
      <c r="M37" s="122" t="n">
        <v>2.39071</v>
      </c>
      <c r="N37" s="122" t="n">
        <v>-0.72038</v>
      </c>
      <c r="O37" s="122" t="n">
        <v>-2.37372</v>
      </c>
      <c r="P37" s="122" t="n">
        <v>1.74095</v>
      </c>
      <c r="Q37" s="122" t="n">
        <v>-1.09445</v>
      </c>
      <c r="R37" s="122" t="n">
        <v>1.70708</v>
      </c>
      <c r="S37" s="122" t="n">
        <v>2.26094</v>
      </c>
      <c r="T37" s="122" t="n">
        <v>-1.04957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2029</v>
      </c>
      <c r="C38" s="122" t="n">
        <v>0.95414</v>
      </c>
      <c r="D38" s="122" t="n">
        <v>-0.44778</v>
      </c>
      <c r="E38" s="122" t="n">
        <v>-1.9528</v>
      </c>
      <c r="F38" s="122" t="n">
        <v>1.08607</v>
      </c>
      <c r="G38" s="122" t="n">
        <v>1.19008</v>
      </c>
      <c r="H38" s="122" t="n">
        <v>0.94643</v>
      </c>
      <c r="I38" s="122" t="n">
        <v>-1.79073</v>
      </c>
      <c r="J38" s="122" t="n">
        <v>0.18634</v>
      </c>
      <c r="K38" s="122" t="n">
        <v>0.22366</v>
      </c>
      <c r="L38" s="122" t="n">
        <v>0.52173</v>
      </c>
      <c r="M38" s="122" t="n">
        <v>0.16787</v>
      </c>
      <c r="N38" s="122" t="n">
        <v>-1.8192</v>
      </c>
      <c r="O38" s="122" t="n">
        <v>-2.01396</v>
      </c>
      <c r="P38" s="122" t="n">
        <v>0.52557</v>
      </c>
      <c r="Q38" s="122" t="n">
        <v>-1.71229</v>
      </c>
      <c r="R38" s="122" t="n">
        <v>0.26154</v>
      </c>
      <c r="S38" s="122" t="n">
        <v>0.69221</v>
      </c>
      <c r="T38" s="122" t="n">
        <v>-1.85532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05908</v>
      </c>
      <c r="C39" s="122" t="n">
        <v>-0.36646</v>
      </c>
      <c r="D39" s="122" t="n">
        <v>-1.54413</v>
      </c>
      <c r="E39" s="122" t="n">
        <v>-2.093</v>
      </c>
      <c r="F39" s="122" t="n">
        <v>-0.52077</v>
      </c>
      <c r="G39" s="122" t="n">
        <v>-0.68988</v>
      </c>
      <c r="H39" s="122" t="n">
        <v>-0.44521</v>
      </c>
      <c r="I39" s="122" t="n">
        <v>-1.43527</v>
      </c>
      <c r="J39" s="122" t="n">
        <v>-0.03137</v>
      </c>
      <c r="K39" s="122" t="n">
        <v>-0.50392</v>
      </c>
      <c r="L39" s="122" t="n">
        <v>0.37794</v>
      </c>
      <c r="M39" s="122" t="n">
        <v>-0.36073</v>
      </c>
      <c r="N39" s="122" t="n">
        <v>-1.47866</v>
      </c>
      <c r="O39" s="122" t="n">
        <v>-1.8678</v>
      </c>
      <c r="P39" s="122" t="n">
        <v>-0.88128</v>
      </c>
      <c r="Q39" s="122" t="n">
        <v>-2.1442</v>
      </c>
      <c r="R39" s="122" t="n">
        <v>-0.57743</v>
      </c>
      <c r="S39" s="122" t="n">
        <v>-0.31192</v>
      </c>
      <c r="T39" s="122" t="n">
        <v>-1.7733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71358</v>
      </c>
      <c r="C40" s="122" t="n">
        <v>-0.91624</v>
      </c>
      <c r="D40" s="122" t="n">
        <v>-1.38515</v>
      </c>
      <c r="E40" s="122" t="n">
        <v>-1.36933</v>
      </c>
      <c r="F40" s="122" t="n">
        <v>-0.55653</v>
      </c>
      <c r="G40" s="122" t="n">
        <v>-1.00573</v>
      </c>
      <c r="H40" s="122" t="n">
        <v>-1.15217</v>
      </c>
      <c r="I40" s="122" t="n">
        <v>-1.69093</v>
      </c>
      <c r="J40" s="122" t="n">
        <v>-0.17043</v>
      </c>
      <c r="K40" s="122" t="n">
        <v>-0.89115</v>
      </c>
      <c r="L40" s="122" t="n">
        <v>-0.38709</v>
      </c>
      <c r="M40" s="122" t="n">
        <v>-0.09801</v>
      </c>
      <c r="N40" s="122" t="n">
        <v>-0.34456</v>
      </c>
      <c r="O40" s="122" t="n">
        <v>-1.22594</v>
      </c>
      <c r="P40" s="122" t="n">
        <v>-1.38475</v>
      </c>
      <c r="Q40" s="122" t="n">
        <v>-1.88993</v>
      </c>
      <c r="R40" s="122" t="n">
        <v>-0.86354</v>
      </c>
      <c r="S40" s="122" t="n">
        <v>-0.78927</v>
      </c>
      <c r="T40" s="122" t="n">
        <v>-1.13525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0.17351</v>
      </c>
      <c r="C41" s="122" t="n">
        <v>0.04548</v>
      </c>
      <c r="D41" s="122" t="n">
        <v>0.50074</v>
      </c>
      <c r="E41" s="122" t="n">
        <v>0.26698</v>
      </c>
      <c r="F41" s="122" t="n">
        <v>0.50598</v>
      </c>
      <c r="G41" s="122" t="n">
        <v>0.30679</v>
      </c>
      <c r="H41" s="122" t="n">
        <v>0.21775</v>
      </c>
      <c r="I41" s="122" t="n">
        <v>-0.30085</v>
      </c>
      <c r="J41" s="122" t="n">
        <v>0.4923</v>
      </c>
      <c r="K41" s="122" t="n">
        <v>0.52693</v>
      </c>
      <c r="L41" s="122" t="n">
        <v>0.80497</v>
      </c>
      <c r="M41" s="122" t="n">
        <v>0.7616</v>
      </c>
      <c r="N41" s="122" t="n">
        <v>0.1331</v>
      </c>
      <c r="O41" s="122" t="n">
        <v>-0.27459</v>
      </c>
      <c r="P41" s="122" t="n">
        <v>0.08132</v>
      </c>
      <c r="Q41" s="122" t="n">
        <v>0.30099</v>
      </c>
      <c r="R41" s="122" t="n">
        <v>0.29806</v>
      </c>
      <c r="S41" s="122" t="n">
        <v>0.33081</v>
      </c>
      <c r="T41" s="122" t="n">
        <v>0.05943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0.10281</v>
      </c>
      <c r="C42" s="122" t="n">
        <v>0.34165</v>
      </c>
      <c r="D42" s="122" t="n">
        <v>0.0255</v>
      </c>
      <c r="E42" s="122" t="n">
        <v>-0.8393</v>
      </c>
      <c r="F42" s="122" t="n">
        <v>-0.09484</v>
      </c>
      <c r="G42" s="122" t="n">
        <v>0.75068</v>
      </c>
      <c r="H42" s="122" t="n">
        <v>-0.38833</v>
      </c>
      <c r="I42" s="122" t="n">
        <v>-0.30162</v>
      </c>
      <c r="J42" s="122" t="n">
        <v>-0.43724</v>
      </c>
      <c r="K42" s="122" t="n">
        <v>-0.1815</v>
      </c>
      <c r="L42" s="122" t="n">
        <v>0.0653</v>
      </c>
      <c r="M42" s="122" t="n">
        <v>0.14279</v>
      </c>
      <c r="N42" s="122" t="n">
        <v>-0.82324</v>
      </c>
      <c r="O42" s="122" t="n">
        <v>-1.45504</v>
      </c>
      <c r="P42" s="122" t="n">
        <v>-0.18887</v>
      </c>
      <c r="Q42" s="122" t="n">
        <v>-0.88243</v>
      </c>
      <c r="R42" s="122" t="n">
        <v>-0.14859</v>
      </c>
      <c r="S42" s="122" t="n">
        <v>-0.02636</v>
      </c>
      <c r="T42" s="122" t="n">
        <v>-0.88246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6244</v>
      </c>
      <c r="C43" s="122" t="n">
        <v>0.78709</v>
      </c>
      <c r="D43" s="122" t="n">
        <v>1.378</v>
      </c>
      <c r="E43" s="122" t="n">
        <v>0.2275</v>
      </c>
      <c r="F43" s="122" t="n">
        <v>0.9951</v>
      </c>
      <c r="G43" s="122" t="n">
        <v>0.91054</v>
      </c>
      <c r="H43" s="122" t="n">
        <v>0.18846</v>
      </c>
      <c r="I43" s="122" t="n">
        <v>0.67979</v>
      </c>
      <c r="J43" s="122" t="n">
        <v>0.51835</v>
      </c>
      <c r="K43" s="122" t="n">
        <v>0.31009</v>
      </c>
      <c r="L43" s="122" t="n">
        <v>0.64822</v>
      </c>
      <c r="M43" s="122" t="n">
        <v>-0.25087</v>
      </c>
      <c r="N43" s="122" t="n">
        <v>0.91587</v>
      </c>
      <c r="O43" s="122" t="n">
        <v>0.83711</v>
      </c>
      <c r="P43" s="122" t="n">
        <v>0.56786</v>
      </c>
      <c r="Q43" s="122" t="n">
        <v>0.53877</v>
      </c>
      <c r="R43" s="122" t="n">
        <v>0.55419</v>
      </c>
      <c r="S43" s="122" t="n">
        <v>0.49166</v>
      </c>
      <c r="T43" s="122" t="n">
        <v>0.68046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108</v>
      </c>
      <c r="C44" s="122" t="n">
        <v>1.9178</v>
      </c>
      <c r="D44" s="122" t="n">
        <v>2.05075</v>
      </c>
      <c r="E44" s="122" t="n">
        <v>1.84412</v>
      </c>
      <c r="F44" s="122" t="n">
        <v>1.57093</v>
      </c>
      <c r="G44" s="122" t="n">
        <v>2.32775</v>
      </c>
      <c r="H44" s="122" t="n">
        <v>1.30958</v>
      </c>
      <c r="I44" s="122" t="n">
        <v>1.66796</v>
      </c>
      <c r="J44" s="122" t="n">
        <v>1.79009</v>
      </c>
      <c r="K44" s="122" t="n">
        <v>1.61065</v>
      </c>
      <c r="L44" s="122" t="n">
        <v>1.97744</v>
      </c>
      <c r="M44" s="122" t="n">
        <v>0.46997</v>
      </c>
      <c r="N44" s="122" t="n">
        <v>1.45231</v>
      </c>
      <c r="O44" s="122" t="n">
        <v>1.24113</v>
      </c>
      <c r="P44" s="122" t="n">
        <v>1.66664</v>
      </c>
      <c r="Q44" s="122" t="n">
        <v>1.54792</v>
      </c>
      <c r="R44" s="122" t="n">
        <v>1.69677</v>
      </c>
      <c r="S44" s="122" t="n">
        <v>1.70885</v>
      </c>
      <c r="T44" s="122" t="n">
        <v>1.52999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4429</v>
      </c>
      <c r="C45" s="122" t="n">
        <v>1.41427</v>
      </c>
      <c r="D45" s="122" t="n">
        <v>1.78747</v>
      </c>
      <c r="E45" s="122" t="n">
        <v>1.3073</v>
      </c>
      <c r="F45" s="122" t="n">
        <v>0.59642</v>
      </c>
      <c r="G45" s="122" t="n">
        <v>2.01031</v>
      </c>
      <c r="H45" s="122" t="n">
        <v>0.97693</v>
      </c>
      <c r="I45" s="122" t="n">
        <v>0.71093</v>
      </c>
      <c r="J45" s="122" t="n">
        <v>1.28375</v>
      </c>
      <c r="K45" s="122" t="n">
        <v>1.2103</v>
      </c>
      <c r="L45" s="122" t="n">
        <v>1.4645</v>
      </c>
      <c r="M45" s="122" t="n">
        <v>0.36092</v>
      </c>
      <c r="N45" s="122" t="n">
        <v>0.40641</v>
      </c>
      <c r="O45" s="122" t="n">
        <v>0.72955</v>
      </c>
      <c r="P45" s="122" t="n">
        <v>1.2755</v>
      </c>
      <c r="Q45" s="122" t="n">
        <v>0.55336</v>
      </c>
      <c r="R45" s="122" t="n">
        <v>1.2319</v>
      </c>
      <c r="S45" s="122" t="n">
        <v>1.30005</v>
      </c>
      <c r="T45" s="122" t="n">
        <v>0.69065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997</v>
      </c>
      <c r="C46" s="122" t="n">
        <v>0.326</v>
      </c>
      <c r="D46" s="122" t="n">
        <v>1.82347</v>
      </c>
      <c r="E46" s="122" t="n">
        <v>1.19803</v>
      </c>
      <c r="F46" s="122" t="n">
        <v>-0.53937</v>
      </c>
      <c r="G46" s="122" t="n">
        <v>1.49877</v>
      </c>
      <c r="H46" s="122" t="n">
        <v>0.47109</v>
      </c>
      <c r="I46" s="122" t="n">
        <v>0.42219</v>
      </c>
      <c r="J46" s="122" t="n">
        <v>0.645</v>
      </c>
      <c r="K46" s="122" t="n">
        <v>-0.34448</v>
      </c>
      <c r="L46" s="122" t="n">
        <v>-0.14065</v>
      </c>
      <c r="M46" s="122" t="n">
        <v>-0.87924</v>
      </c>
      <c r="N46" s="122" t="n">
        <v>-0.47834</v>
      </c>
      <c r="O46" s="122" t="n">
        <v>-0.58551</v>
      </c>
      <c r="P46" s="122" t="n">
        <v>0.36182</v>
      </c>
      <c r="Q46" s="122" t="n">
        <v>-0.45512</v>
      </c>
      <c r="R46" s="122" t="n">
        <v>0.05453</v>
      </c>
      <c r="S46" s="122" t="n">
        <v>-0.01075</v>
      </c>
      <c r="T46" s="122" t="n">
        <v>-0.07405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6927</v>
      </c>
      <c r="C47" s="122" t="n">
        <v>0.92562</v>
      </c>
      <c r="D47" s="122" t="n">
        <v>1.30339</v>
      </c>
      <c r="E47" s="122" t="n">
        <v>0.67103</v>
      </c>
      <c r="F47" s="122" t="n">
        <v>-0.0062</v>
      </c>
      <c r="G47" s="122" t="n">
        <v>0.81868</v>
      </c>
      <c r="H47" s="122" t="n">
        <v>0.24086</v>
      </c>
      <c r="I47" s="122" t="n">
        <v>-0.46224</v>
      </c>
      <c r="J47" s="122" t="n">
        <v>0.56295</v>
      </c>
      <c r="K47" s="122" t="n">
        <v>0.64798</v>
      </c>
      <c r="L47" s="122" t="n">
        <v>0.51044</v>
      </c>
      <c r="M47" s="122" t="n">
        <v>0.72859</v>
      </c>
      <c r="N47" s="122" t="n">
        <v>0.70684</v>
      </c>
      <c r="O47" s="122" t="n">
        <v>0.28696</v>
      </c>
      <c r="P47" s="122" t="n">
        <v>0.41671</v>
      </c>
      <c r="Q47" s="122" t="n">
        <v>0.77331</v>
      </c>
      <c r="R47" s="122" t="n">
        <v>0.57716</v>
      </c>
      <c r="S47" s="122" t="n">
        <v>0.55598</v>
      </c>
      <c r="T47" s="122" t="n">
        <v>0.48857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60667</v>
      </c>
      <c r="C48" s="122" t="n">
        <v>1.88414</v>
      </c>
      <c r="D48" s="122" t="n">
        <v>1.59924</v>
      </c>
      <c r="E48" s="122" t="n">
        <v>0.28044</v>
      </c>
      <c r="F48" s="122" t="n">
        <v>1.49754</v>
      </c>
      <c r="G48" s="122" t="n">
        <v>1.32542</v>
      </c>
      <c r="H48" s="122" t="n">
        <v>1.54958</v>
      </c>
      <c r="I48" s="122" t="n">
        <v>-0.85843</v>
      </c>
      <c r="J48" s="122" t="n">
        <v>1.73679</v>
      </c>
      <c r="K48" s="122" t="n">
        <v>1.48229</v>
      </c>
      <c r="L48" s="122" t="n">
        <v>1.20056</v>
      </c>
      <c r="M48" s="122" t="n">
        <v>1.33881</v>
      </c>
      <c r="N48" s="122" t="n">
        <v>0.43368</v>
      </c>
      <c r="O48" s="122" t="n">
        <v>-0.17222</v>
      </c>
      <c r="P48" s="122" t="n">
        <v>1.20024</v>
      </c>
      <c r="Q48" s="122" t="n">
        <v>0.55324</v>
      </c>
      <c r="R48" s="122" t="n">
        <v>1.38167</v>
      </c>
      <c r="S48" s="122" t="n">
        <v>1.58537</v>
      </c>
      <c r="T48" s="122" t="n">
        <v>0.1567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4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4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35737</v>
      </c>
      <c r="C51" s="122" t="n">
        <v>15.57015</v>
      </c>
      <c r="D51" s="122" t="n">
        <v>4.38992</v>
      </c>
      <c r="E51" s="122" t="n">
        <v>3.08094</v>
      </c>
      <c r="F51" s="122" t="n">
        <v>1.03527</v>
      </c>
      <c r="G51" s="122" t="n">
        <v>2.63996</v>
      </c>
      <c r="H51" s="122" t="n">
        <v>7.61327</v>
      </c>
      <c r="I51" s="122" t="n">
        <v>2.16662</v>
      </c>
      <c r="J51" s="122" t="n">
        <v>8.49448</v>
      </c>
      <c r="K51" s="122" t="n">
        <v>20.72465</v>
      </c>
      <c r="L51" s="122" t="n">
        <v>4.32052</v>
      </c>
      <c r="M51" s="122" t="n">
        <v>1.2287</v>
      </c>
      <c r="N51" s="122" t="n">
        <v>5.8192</v>
      </c>
      <c r="O51" s="122" t="n">
        <v>3.28695</v>
      </c>
      <c r="P51" s="122" t="n">
        <v>3.11302</v>
      </c>
      <c r="Q51" s="122" t="n">
        <v>3.15897</v>
      </c>
      <c r="R51" s="124" t="n">
        <v>100</v>
      </c>
      <c r="S51" s="122" t="n">
        <v>78.0974</v>
      </c>
      <c r="T51" s="122" t="n">
        <v>17.51268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7994</v>
      </c>
      <c r="C52" s="122" t="n">
        <v>15.98621</v>
      </c>
      <c r="D52" s="122" t="n">
        <v>4.37476</v>
      </c>
      <c r="E52" s="122" t="n">
        <v>2.88303</v>
      </c>
      <c r="F52" s="122" t="n">
        <v>1.02238</v>
      </c>
      <c r="G52" s="122" t="n">
        <v>2.68937</v>
      </c>
      <c r="H52" s="122" t="n">
        <v>7.75273</v>
      </c>
      <c r="I52" s="122" t="n">
        <v>2.07676</v>
      </c>
      <c r="J52" s="122" t="n">
        <v>8.87735</v>
      </c>
      <c r="K52" s="122" t="n">
        <v>20.81854</v>
      </c>
      <c r="L52" s="122" t="n">
        <v>4.41944</v>
      </c>
      <c r="M52" s="122" t="n">
        <v>1.24377</v>
      </c>
      <c r="N52" s="122" t="n">
        <v>5.33708</v>
      </c>
      <c r="O52" s="122" t="n">
        <v>3.03384</v>
      </c>
      <c r="P52" s="122" t="n">
        <v>3.19329</v>
      </c>
      <c r="Q52" s="122" t="n">
        <v>2.8115</v>
      </c>
      <c r="R52" s="124" t="n">
        <v>100</v>
      </c>
      <c r="S52" s="122" t="n">
        <v>79.48302</v>
      </c>
      <c r="T52" s="122" t="n">
        <v>16.14222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247</v>
      </c>
      <c r="C53" s="122" t="n">
        <v>16.14096</v>
      </c>
      <c r="D53" s="122" t="n">
        <v>4.05856</v>
      </c>
      <c r="E53" s="122" t="n">
        <v>2.73531</v>
      </c>
      <c r="F53" s="122" t="n">
        <v>0.99365</v>
      </c>
      <c r="G53" s="122" t="n">
        <v>2.64404</v>
      </c>
      <c r="H53" s="122" t="n">
        <v>7.80148</v>
      </c>
      <c r="I53" s="122" t="n">
        <v>1.92194</v>
      </c>
      <c r="J53" s="122" t="n">
        <v>8.96118</v>
      </c>
      <c r="K53" s="122" t="n">
        <v>21.51426</v>
      </c>
      <c r="L53" s="122" t="n">
        <v>4.52086</v>
      </c>
      <c r="M53" s="122" t="n">
        <v>1.27968</v>
      </c>
      <c r="N53" s="122" t="n">
        <v>5.03295</v>
      </c>
      <c r="O53" s="122" t="n">
        <v>2.69021</v>
      </c>
      <c r="P53" s="122" t="n">
        <v>3.19355</v>
      </c>
      <c r="Q53" s="122" t="n">
        <v>2.7089</v>
      </c>
      <c r="R53" s="124" t="n">
        <v>100</v>
      </c>
      <c r="S53" s="122" t="n">
        <v>80.85213</v>
      </c>
      <c r="T53" s="122" t="n">
        <v>15.0893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06002</v>
      </c>
      <c r="C54" s="122" t="n">
        <v>16.31702</v>
      </c>
      <c r="D54" s="122" t="n">
        <v>3.98463</v>
      </c>
      <c r="E54" s="122" t="n">
        <v>2.60175</v>
      </c>
      <c r="F54" s="122" t="n">
        <v>1.00812</v>
      </c>
      <c r="G54" s="122" t="n">
        <v>2.68589</v>
      </c>
      <c r="H54" s="122" t="n">
        <v>7.81722</v>
      </c>
      <c r="I54" s="122" t="n">
        <v>1.8369</v>
      </c>
      <c r="J54" s="122" t="n">
        <v>9.05788</v>
      </c>
      <c r="K54" s="122" t="n">
        <v>21.55803</v>
      </c>
      <c r="L54" s="122" t="n">
        <v>4.63128</v>
      </c>
      <c r="M54" s="122" t="n">
        <v>1.30092</v>
      </c>
      <c r="N54" s="122" t="n">
        <v>4.8682</v>
      </c>
      <c r="O54" s="122" t="n">
        <v>2.53714</v>
      </c>
      <c r="P54" s="122" t="n">
        <v>3.16725</v>
      </c>
      <c r="Q54" s="122" t="n">
        <v>2.56773</v>
      </c>
      <c r="R54" s="124" t="n">
        <v>100</v>
      </c>
      <c r="S54" s="122" t="n">
        <v>81.60365</v>
      </c>
      <c r="T54" s="122" t="n">
        <v>14.41173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0161</v>
      </c>
      <c r="C55" s="122" t="n">
        <v>16.52148</v>
      </c>
      <c r="D55" s="122" t="n">
        <v>4.15483</v>
      </c>
      <c r="E55" s="122" t="n">
        <v>2.63115</v>
      </c>
      <c r="F55" s="122" t="n">
        <v>0.99318</v>
      </c>
      <c r="G55" s="122" t="n">
        <v>2.7791</v>
      </c>
      <c r="H55" s="122" t="n">
        <v>7.74583</v>
      </c>
      <c r="I55" s="122" t="n">
        <v>1.81696</v>
      </c>
      <c r="J55" s="122" t="n">
        <v>9.11983</v>
      </c>
      <c r="K55" s="122" t="n">
        <v>21.41229</v>
      </c>
      <c r="L55" s="122" t="n">
        <v>4.64692</v>
      </c>
      <c r="M55" s="122" t="n">
        <v>1.25405</v>
      </c>
      <c r="N55" s="122" t="n">
        <v>4.81468</v>
      </c>
      <c r="O55" s="122" t="n">
        <v>2.49697</v>
      </c>
      <c r="P55" s="122" t="n">
        <v>3.17277</v>
      </c>
      <c r="Q55" s="122" t="n">
        <v>2.53836</v>
      </c>
      <c r="R55" s="124" t="n">
        <v>100</v>
      </c>
      <c r="S55" s="122" t="n">
        <v>81.54706</v>
      </c>
      <c r="T55" s="122" t="n">
        <v>14.29812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3.93246</v>
      </c>
      <c r="C56" s="122" t="n">
        <v>16.60336</v>
      </c>
      <c r="D56" s="122" t="n">
        <v>4.16374</v>
      </c>
      <c r="E56" s="122" t="n">
        <v>2.60257</v>
      </c>
      <c r="F56" s="122" t="n">
        <v>0.99432</v>
      </c>
      <c r="G56" s="122" t="n">
        <v>2.77756</v>
      </c>
      <c r="H56" s="122" t="n">
        <v>7.75866</v>
      </c>
      <c r="I56" s="122" t="n">
        <v>1.77682</v>
      </c>
      <c r="J56" s="122" t="n">
        <v>9.15177</v>
      </c>
      <c r="K56" s="122" t="n">
        <v>21.43355</v>
      </c>
      <c r="L56" s="122" t="n">
        <v>4.63861</v>
      </c>
      <c r="M56" s="122" t="n">
        <v>1.25352</v>
      </c>
      <c r="N56" s="122" t="n">
        <v>4.76966</v>
      </c>
      <c r="O56" s="122" t="n">
        <v>2.45869</v>
      </c>
      <c r="P56" s="122" t="n">
        <v>3.16709</v>
      </c>
      <c r="Q56" s="122" t="n">
        <v>2.51762</v>
      </c>
      <c r="R56" s="124" t="n">
        <v>100</v>
      </c>
      <c r="S56" s="122" t="n">
        <v>81.7109</v>
      </c>
      <c r="T56" s="122" t="n">
        <v>14.12535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2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5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56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4663.526</v>
      </c>
      <c r="C6" s="117" t="n">
        <v>5242.259</v>
      </c>
      <c r="D6" s="117" t="n">
        <v>1574.707</v>
      </c>
      <c r="E6" s="117" t="n">
        <v>1133.619</v>
      </c>
      <c r="F6" s="117" t="n">
        <v>377.93</v>
      </c>
      <c r="G6" s="117" t="n">
        <v>942.876</v>
      </c>
      <c r="H6" s="117" t="n">
        <v>2670.82</v>
      </c>
      <c r="I6" s="117" t="n">
        <v>802.835</v>
      </c>
      <c r="J6" s="117" t="n">
        <v>2937.215</v>
      </c>
      <c r="K6" s="117" t="n">
        <v>7333.311</v>
      </c>
      <c r="L6" s="117" t="n">
        <v>1472.884</v>
      </c>
      <c r="M6" s="117" t="n">
        <v>434.138</v>
      </c>
      <c r="N6" s="117" t="n">
        <v>2131.129</v>
      </c>
      <c r="O6" s="117" t="n">
        <v>1209.713</v>
      </c>
      <c r="P6" s="117" t="n">
        <v>1066.632</v>
      </c>
      <c r="Q6" s="117" t="n">
        <v>1154.406</v>
      </c>
      <c r="R6" s="118" t="n">
        <v>35148</v>
      </c>
      <c r="S6" s="117" t="n">
        <v>27141.591</v>
      </c>
      <c r="T6" s="117" t="n">
        <v>6431.702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4711.07</v>
      </c>
      <c r="C7" s="117" t="n">
        <v>5321.22</v>
      </c>
      <c r="D7" s="117" t="n">
        <v>1540.926</v>
      </c>
      <c r="E7" s="117" t="n">
        <v>993.606</v>
      </c>
      <c r="F7" s="117" t="n">
        <v>380.896</v>
      </c>
      <c r="G7" s="117" t="n">
        <v>955.575</v>
      </c>
      <c r="H7" s="117" t="n">
        <v>2704.412</v>
      </c>
      <c r="I7" s="117" t="n">
        <v>711.726</v>
      </c>
      <c r="J7" s="117" t="n">
        <v>2986.62</v>
      </c>
      <c r="K7" s="117" t="n">
        <v>7396.155</v>
      </c>
      <c r="L7" s="117" t="n">
        <v>1484.515</v>
      </c>
      <c r="M7" s="117" t="n">
        <v>437.336</v>
      </c>
      <c r="N7" s="117" t="n">
        <v>1832.959</v>
      </c>
      <c r="O7" s="117" t="n">
        <v>1060.956</v>
      </c>
      <c r="P7" s="117" t="n">
        <v>1079.125</v>
      </c>
      <c r="Q7" s="117" t="n">
        <v>969.903</v>
      </c>
      <c r="R7" s="118" t="n">
        <v>34567</v>
      </c>
      <c r="S7" s="117" t="n">
        <v>27456.924</v>
      </c>
      <c r="T7" s="117" t="n">
        <v>5569.15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4623.823</v>
      </c>
      <c r="C8" s="117" t="n">
        <v>5274.219</v>
      </c>
      <c r="D8" s="117" t="n">
        <v>1526.75</v>
      </c>
      <c r="E8" s="117" t="n">
        <v>959.153</v>
      </c>
      <c r="F8" s="117" t="n">
        <v>373.968</v>
      </c>
      <c r="G8" s="117" t="n">
        <v>946.562</v>
      </c>
      <c r="H8" s="117" t="n">
        <v>2674.005</v>
      </c>
      <c r="I8" s="117" t="n">
        <v>691.123</v>
      </c>
      <c r="J8" s="117" t="n">
        <v>2968.479</v>
      </c>
      <c r="K8" s="117" t="n">
        <v>7279.79</v>
      </c>
      <c r="L8" s="117" t="n">
        <v>1471.084</v>
      </c>
      <c r="M8" s="117" t="n">
        <v>430.183</v>
      </c>
      <c r="N8" s="117" t="n">
        <v>1759.968</v>
      </c>
      <c r="O8" s="117" t="n">
        <v>1029.786</v>
      </c>
      <c r="P8" s="117" t="n">
        <v>1069.568</v>
      </c>
      <c r="Q8" s="117" t="n">
        <v>941.539</v>
      </c>
      <c r="R8" s="118" t="n">
        <v>34020</v>
      </c>
      <c r="S8" s="117" t="n">
        <v>27111.681</v>
      </c>
      <c r="T8" s="117" t="n">
        <v>5381.569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4562.83</v>
      </c>
      <c r="C9" s="117" t="n">
        <v>5261.752</v>
      </c>
      <c r="D9" s="117" t="n">
        <v>1503.512</v>
      </c>
      <c r="E9" s="117" t="n">
        <v>983.782</v>
      </c>
      <c r="F9" s="117" t="n">
        <v>368.021</v>
      </c>
      <c r="G9" s="117" t="n">
        <v>940.67</v>
      </c>
      <c r="H9" s="117" t="n">
        <v>2651.206</v>
      </c>
      <c r="I9" s="117" t="n">
        <v>708.18</v>
      </c>
      <c r="J9" s="117" t="n">
        <v>2971.214</v>
      </c>
      <c r="K9" s="117" t="n">
        <v>7182.349</v>
      </c>
      <c r="L9" s="117" t="n">
        <v>1469.727</v>
      </c>
      <c r="M9" s="117" t="n">
        <v>426.693</v>
      </c>
      <c r="N9" s="117" t="n">
        <v>1806.351</v>
      </c>
      <c r="O9" s="117" t="n">
        <v>1048.023</v>
      </c>
      <c r="P9" s="117" t="n">
        <v>1063.151</v>
      </c>
      <c r="Q9" s="117" t="n">
        <v>961.539</v>
      </c>
      <c r="R9" s="118" t="n">
        <v>33909</v>
      </c>
      <c r="S9" s="117" t="n">
        <v>26897.613</v>
      </c>
      <c r="T9" s="117" t="n">
        <v>5507.875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4561.634</v>
      </c>
      <c r="C10" s="117" t="n">
        <v>5254.438</v>
      </c>
      <c r="D10" s="117" t="n">
        <v>1497.176</v>
      </c>
      <c r="E10" s="117" t="n">
        <v>1006.063</v>
      </c>
      <c r="F10" s="117" t="n">
        <v>359.242</v>
      </c>
      <c r="G10" s="117" t="n">
        <v>927.896</v>
      </c>
      <c r="H10" s="117" t="n">
        <v>2637.027</v>
      </c>
      <c r="I10" s="117" t="n">
        <v>728.104</v>
      </c>
      <c r="J10" s="117" t="n">
        <v>2999.982</v>
      </c>
      <c r="K10" s="117" t="n">
        <v>7155.952</v>
      </c>
      <c r="L10" s="117" t="n">
        <v>1478.762</v>
      </c>
      <c r="M10" s="117" t="n">
        <v>428.423</v>
      </c>
      <c r="N10" s="117" t="n">
        <v>1859.18</v>
      </c>
      <c r="O10" s="117" t="n">
        <v>1063.526</v>
      </c>
      <c r="P10" s="117" t="n">
        <v>1066.93</v>
      </c>
      <c r="Q10" s="117" t="n">
        <v>971.665</v>
      </c>
      <c r="R10" s="118" t="n">
        <v>33996</v>
      </c>
      <c r="S10" s="117" t="n">
        <v>26870.286</v>
      </c>
      <c r="T10" s="117" t="n">
        <v>5628.538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4577.575</v>
      </c>
      <c r="C11" s="117" t="n">
        <v>5228.065</v>
      </c>
      <c r="D11" s="117" t="n">
        <v>1465.11</v>
      </c>
      <c r="E11" s="117" t="n">
        <v>1001.621</v>
      </c>
      <c r="F11" s="117" t="n">
        <v>354.052</v>
      </c>
      <c r="G11" s="117" t="n">
        <v>919.767</v>
      </c>
      <c r="H11" s="117" t="n">
        <v>2638.625</v>
      </c>
      <c r="I11" s="117" t="n">
        <v>717.993</v>
      </c>
      <c r="J11" s="117" t="n">
        <v>2992.531</v>
      </c>
      <c r="K11" s="117" t="n">
        <v>7170.204</v>
      </c>
      <c r="L11" s="117" t="n">
        <v>1486.603</v>
      </c>
      <c r="M11" s="117" t="n">
        <v>428.375</v>
      </c>
      <c r="N11" s="117" t="n">
        <v>1856.012</v>
      </c>
      <c r="O11" s="117" t="n">
        <v>1041.737</v>
      </c>
      <c r="P11" s="117" t="n">
        <v>1070.462</v>
      </c>
      <c r="Q11" s="117" t="n">
        <v>958.268</v>
      </c>
      <c r="R11" s="118" t="n">
        <v>33907</v>
      </c>
      <c r="S11" s="117" t="n">
        <v>26866.259</v>
      </c>
      <c r="T11" s="117" t="n">
        <v>5575.631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4591.455</v>
      </c>
      <c r="C12" s="117" t="n">
        <v>5228.135</v>
      </c>
      <c r="D12" s="117" t="n">
        <v>1427.679</v>
      </c>
      <c r="E12" s="117" t="n">
        <v>995.083</v>
      </c>
      <c r="F12" s="117" t="n">
        <v>355.399</v>
      </c>
      <c r="G12" s="117" t="n">
        <v>909.855</v>
      </c>
      <c r="H12" s="117" t="n">
        <v>2623.274</v>
      </c>
      <c r="I12" s="117" t="n">
        <v>704.095</v>
      </c>
      <c r="J12" s="117" t="n">
        <v>2995.873</v>
      </c>
      <c r="K12" s="117" t="n">
        <v>7203.754</v>
      </c>
      <c r="L12" s="117" t="n">
        <v>1490.35</v>
      </c>
      <c r="M12" s="117" t="n">
        <v>426.81</v>
      </c>
      <c r="N12" s="117" t="n">
        <v>1822.37</v>
      </c>
      <c r="O12" s="117" t="n">
        <v>1016.354</v>
      </c>
      <c r="P12" s="117" t="n">
        <v>1066.747</v>
      </c>
      <c r="Q12" s="117" t="n">
        <v>945.767</v>
      </c>
      <c r="R12" s="118" t="n">
        <v>33803</v>
      </c>
      <c r="S12" s="117" t="n">
        <v>26891.652</v>
      </c>
      <c r="T12" s="117" t="n">
        <v>5483.669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4665.541</v>
      </c>
      <c r="C13" s="117" t="n">
        <v>5339.796</v>
      </c>
      <c r="D13" s="117" t="n">
        <v>1414.861</v>
      </c>
      <c r="E13" s="117" t="n">
        <v>984.817</v>
      </c>
      <c r="F13" s="117" t="n">
        <v>353.568</v>
      </c>
      <c r="G13" s="117" t="n">
        <v>915.317</v>
      </c>
      <c r="H13" s="117" t="n">
        <v>2646.143</v>
      </c>
      <c r="I13" s="117" t="n">
        <v>700.414</v>
      </c>
      <c r="J13" s="117" t="n">
        <v>3025.209</v>
      </c>
      <c r="K13" s="117" t="n">
        <v>7331.112</v>
      </c>
      <c r="L13" s="117" t="n">
        <v>1514.406</v>
      </c>
      <c r="M13" s="117" t="n">
        <v>435.719</v>
      </c>
      <c r="N13" s="117" t="n">
        <v>1813.587</v>
      </c>
      <c r="O13" s="117" t="n">
        <v>1011.002</v>
      </c>
      <c r="P13" s="117" t="n">
        <v>1072.849</v>
      </c>
      <c r="Q13" s="117" t="n">
        <v>964.659</v>
      </c>
      <c r="R13" s="118" t="n">
        <v>34189</v>
      </c>
      <c r="S13" s="117" t="n">
        <v>27299.66</v>
      </c>
      <c r="T13" s="117" t="n">
        <v>5474.479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4753.921</v>
      </c>
      <c r="C14" s="117" t="n">
        <v>5441.864</v>
      </c>
      <c r="D14" s="117" t="n">
        <v>1414.547</v>
      </c>
      <c r="E14" s="117" t="n">
        <v>980.861</v>
      </c>
      <c r="F14" s="117" t="n">
        <v>354.915</v>
      </c>
      <c r="G14" s="117" t="n">
        <v>923.906</v>
      </c>
      <c r="H14" s="117" t="n">
        <v>2692.297</v>
      </c>
      <c r="I14" s="117" t="n">
        <v>703.672</v>
      </c>
      <c r="J14" s="117" t="n">
        <v>3093.179</v>
      </c>
      <c r="K14" s="117" t="n">
        <v>7493.128</v>
      </c>
      <c r="L14" s="117" t="n">
        <v>1546.658</v>
      </c>
      <c r="M14" s="117" t="n">
        <v>448.113</v>
      </c>
      <c r="N14" s="117" t="n">
        <v>1816.33</v>
      </c>
      <c r="O14" s="117" t="n">
        <v>997.702</v>
      </c>
      <c r="P14" s="117" t="n">
        <v>1092.491</v>
      </c>
      <c r="Q14" s="117" t="n">
        <v>981.416</v>
      </c>
      <c r="R14" s="118" t="n">
        <v>34735</v>
      </c>
      <c r="S14" s="117" t="n">
        <v>27840.472</v>
      </c>
      <c r="T14" s="117" t="n">
        <v>5479.98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4886.635</v>
      </c>
      <c r="C15" s="117" t="n">
        <v>5562.596</v>
      </c>
      <c r="D15" s="117" t="n">
        <v>1429.723</v>
      </c>
      <c r="E15" s="117" t="n">
        <v>969.414</v>
      </c>
      <c r="F15" s="117" t="n">
        <v>363.32</v>
      </c>
      <c r="G15" s="117" t="n">
        <v>940.632</v>
      </c>
      <c r="H15" s="117" t="n">
        <v>2759.695</v>
      </c>
      <c r="I15" s="117" t="n">
        <v>697.248</v>
      </c>
      <c r="J15" s="117" t="n">
        <v>3175.24</v>
      </c>
      <c r="K15" s="117" t="n">
        <v>7707.124</v>
      </c>
      <c r="L15" s="117" t="n">
        <v>1586.471</v>
      </c>
      <c r="M15" s="117" t="n">
        <v>461.167</v>
      </c>
      <c r="N15" s="117" t="n">
        <v>1795.539</v>
      </c>
      <c r="O15" s="117" t="n">
        <v>972.873</v>
      </c>
      <c r="P15" s="117" t="n">
        <v>1112.7</v>
      </c>
      <c r="Q15" s="117" t="n">
        <v>966.623</v>
      </c>
      <c r="R15" s="118" t="n">
        <v>35387</v>
      </c>
      <c r="S15" s="117" t="n">
        <v>28555.58</v>
      </c>
      <c r="T15" s="117" t="n">
        <v>5401.69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4951.66</v>
      </c>
      <c r="C16" s="117" t="n">
        <v>5633.168</v>
      </c>
      <c r="D16" s="117" t="n">
        <v>1420.4</v>
      </c>
      <c r="E16" s="117" t="n">
        <v>945</v>
      </c>
      <c r="F16" s="117" t="n">
        <v>366.44</v>
      </c>
      <c r="G16" s="117" t="n">
        <v>950.779</v>
      </c>
      <c r="H16" s="117" t="n">
        <v>2786.004</v>
      </c>
      <c r="I16" s="117" t="n">
        <v>680.41</v>
      </c>
      <c r="J16" s="117" t="n">
        <v>3180.02</v>
      </c>
      <c r="K16" s="117" t="n">
        <v>7721.403</v>
      </c>
      <c r="L16" s="117" t="n">
        <v>1594.181</v>
      </c>
      <c r="M16" s="117" t="n">
        <v>463.741</v>
      </c>
      <c r="N16" s="117" t="n">
        <v>1759.547</v>
      </c>
      <c r="O16" s="117" t="n">
        <v>949.767</v>
      </c>
      <c r="P16" s="117" t="n">
        <v>1116.896</v>
      </c>
      <c r="Q16" s="117" t="n">
        <v>945.584</v>
      </c>
      <c r="R16" s="118" t="n">
        <v>35465</v>
      </c>
      <c r="S16" s="117" t="n">
        <v>28764.292</v>
      </c>
      <c r="T16" s="117" t="n">
        <v>5280.30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4945.022</v>
      </c>
      <c r="C17" s="117" t="n">
        <v>5612.677</v>
      </c>
      <c r="D17" s="117" t="n">
        <v>1393.547</v>
      </c>
      <c r="E17" s="117" t="n">
        <v>923.113</v>
      </c>
      <c r="F17" s="117" t="n">
        <v>363.208</v>
      </c>
      <c r="G17" s="117" t="n">
        <v>941.441</v>
      </c>
      <c r="H17" s="117" t="n">
        <v>2769.985</v>
      </c>
      <c r="I17" s="117" t="n">
        <v>666.273</v>
      </c>
      <c r="J17" s="117" t="n">
        <v>3173.792</v>
      </c>
      <c r="K17" s="117" t="n">
        <v>7671.897</v>
      </c>
      <c r="L17" s="117" t="n">
        <v>1598.898</v>
      </c>
      <c r="M17" s="117" t="n">
        <v>461.347</v>
      </c>
      <c r="N17" s="117" t="n">
        <v>1726.625</v>
      </c>
      <c r="O17" s="117" t="n">
        <v>927.6</v>
      </c>
      <c r="P17" s="117" t="n">
        <v>1105.215</v>
      </c>
      <c r="Q17" s="117" t="n">
        <v>922.36</v>
      </c>
      <c r="R17" s="118" t="n">
        <v>35203</v>
      </c>
      <c r="S17" s="117" t="n">
        <v>28643.482</v>
      </c>
      <c r="T17" s="117" t="n">
        <v>5165.971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4900.649</v>
      </c>
      <c r="C18" s="117" t="n">
        <v>5554.399</v>
      </c>
      <c r="D18" s="117" t="n">
        <v>1363.206</v>
      </c>
      <c r="E18" s="117" t="n">
        <v>906.862</v>
      </c>
      <c r="F18" s="117" t="n">
        <v>359.742</v>
      </c>
      <c r="G18" s="117" t="n">
        <v>929.926</v>
      </c>
      <c r="H18" s="117" t="n">
        <v>2730.235</v>
      </c>
      <c r="I18" s="117" t="n">
        <v>651.149</v>
      </c>
      <c r="J18" s="117" t="n">
        <v>3161.162</v>
      </c>
      <c r="K18" s="117" t="n">
        <v>7579.709</v>
      </c>
      <c r="L18" s="117" t="n">
        <v>1591.51</v>
      </c>
      <c r="M18" s="117" t="n">
        <v>458.233</v>
      </c>
      <c r="N18" s="117" t="n">
        <v>1710.423</v>
      </c>
      <c r="O18" s="117" t="n">
        <v>912.021</v>
      </c>
      <c r="P18" s="117" t="n">
        <v>1088.397</v>
      </c>
      <c r="Q18" s="117" t="n">
        <v>902.377</v>
      </c>
      <c r="R18" s="118" t="n">
        <v>34800</v>
      </c>
      <c r="S18" s="117" t="n">
        <v>28353.962</v>
      </c>
      <c r="T18" s="117" t="n">
        <v>5082.832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4896.809</v>
      </c>
      <c r="C19" s="117" t="n">
        <v>5540.814</v>
      </c>
      <c r="D19" s="117" t="n">
        <v>1357.613</v>
      </c>
      <c r="E19" s="117" t="n">
        <v>903.12</v>
      </c>
      <c r="F19" s="117" t="n">
        <v>358.267</v>
      </c>
      <c r="G19" s="117" t="n">
        <v>931.874</v>
      </c>
      <c r="H19" s="117" t="n">
        <v>2726.671</v>
      </c>
      <c r="I19" s="117" t="n">
        <v>645.827</v>
      </c>
      <c r="J19" s="117" t="n">
        <v>3168.16</v>
      </c>
      <c r="K19" s="117" t="n">
        <v>7591.513</v>
      </c>
      <c r="L19" s="117" t="n">
        <v>1601.709</v>
      </c>
      <c r="M19" s="117" t="n">
        <v>459.462</v>
      </c>
      <c r="N19" s="117" t="n">
        <v>1701.549</v>
      </c>
      <c r="O19" s="117" t="n">
        <v>904.261</v>
      </c>
      <c r="P19" s="117" t="n">
        <v>1086.572</v>
      </c>
      <c r="Q19" s="117" t="n">
        <v>902.779</v>
      </c>
      <c r="R19" s="118" t="n">
        <v>34777</v>
      </c>
      <c r="S19" s="117" t="n">
        <v>28361.851</v>
      </c>
      <c r="T19" s="117" t="n">
        <v>5057.536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4886.503</v>
      </c>
      <c r="C20" s="117" t="n">
        <v>5539.144</v>
      </c>
      <c r="D20" s="117" t="n">
        <v>1345.174</v>
      </c>
      <c r="E20" s="117" t="n">
        <v>885.432</v>
      </c>
      <c r="F20" s="117" t="n">
        <v>354.715</v>
      </c>
      <c r="G20" s="117" t="n">
        <v>937.597</v>
      </c>
      <c r="H20" s="117" t="n">
        <v>2704.899</v>
      </c>
      <c r="I20" s="117" t="n">
        <v>638.628</v>
      </c>
      <c r="J20" s="117" t="n">
        <v>3138.375</v>
      </c>
      <c r="K20" s="117" t="n">
        <v>7543.653</v>
      </c>
      <c r="L20" s="117" t="n">
        <v>1597.066</v>
      </c>
      <c r="M20" s="117" t="n">
        <v>458.415</v>
      </c>
      <c r="N20" s="117" t="n">
        <v>1672.798</v>
      </c>
      <c r="O20" s="117" t="n">
        <v>885.058</v>
      </c>
      <c r="P20" s="117" t="n">
        <v>1079.919</v>
      </c>
      <c r="Q20" s="117" t="n">
        <v>891.624</v>
      </c>
      <c r="R20" s="118" t="n">
        <v>34559</v>
      </c>
      <c r="S20" s="117" t="n">
        <v>28240.286</v>
      </c>
      <c r="T20" s="117" t="n">
        <v>4973.54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4907.643</v>
      </c>
      <c r="C21" s="117" t="n">
        <v>5588.992</v>
      </c>
      <c r="D21" s="117" t="n">
        <v>1360.165</v>
      </c>
      <c r="E21" s="117" t="n">
        <v>886.533</v>
      </c>
      <c r="F21" s="117" t="n">
        <v>358.362</v>
      </c>
      <c r="G21" s="117" t="n">
        <v>942.369</v>
      </c>
      <c r="H21" s="117" t="n">
        <v>2710.815</v>
      </c>
      <c r="I21" s="117" t="n">
        <v>640.923</v>
      </c>
      <c r="J21" s="117" t="n">
        <v>3154.92</v>
      </c>
      <c r="K21" s="117" t="n">
        <v>7562.447</v>
      </c>
      <c r="L21" s="117" t="n">
        <v>1605.912</v>
      </c>
      <c r="M21" s="117" t="n">
        <v>457.274</v>
      </c>
      <c r="N21" s="117" t="n">
        <v>1684.614</v>
      </c>
      <c r="O21" s="117" t="n">
        <v>891.686</v>
      </c>
      <c r="P21" s="117" t="n">
        <v>1088.381</v>
      </c>
      <c r="Q21" s="117" t="n">
        <v>894.964</v>
      </c>
      <c r="R21" s="118" t="n">
        <v>34736</v>
      </c>
      <c r="S21" s="117" t="n">
        <v>28377.115</v>
      </c>
      <c r="T21" s="117" t="n">
        <v>4998.72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4995.813</v>
      </c>
      <c r="C22" s="117" t="n">
        <v>5700.123</v>
      </c>
      <c r="D22" s="117" t="n">
        <v>1390.184</v>
      </c>
      <c r="E22" s="117" t="n">
        <v>904.328</v>
      </c>
      <c r="F22" s="117" t="n">
        <v>365.717</v>
      </c>
      <c r="G22" s="117" t="n">
        <v>961.777</v>
      </c>
      <c r="H22" s="117" t="n">
        <v>2757.356</v>
      </c>
      <c r="I22" s="117" t="n">
        <v>651.574</v>
      </c>
      <c r="J22" s="117" t="n">
        <v>3213.303</v>
      </c>
      <c r="K22" s="117" t="n">
        <v>7686.851</v>
      </c>
      <c r="L22" s="117" t="n">
        <v>1634.78</v>
      </c>
      <c r="M22" s="117" t="n">
        <v>461.989</v>
      </c>
      <c r="N22" s="117" t="n">
        <v>1714.732</v>
      </c>
      <c r="O22" s="117" t="n">
        <v>904.86</v>
      </c>
      <c r="P22" s="117" t="n">
        <v>1106.326</v>
      </c>
      <c r="Q22" s="117" t="n">
        <v>909.287</v>
      </c>
      <c r="R22" s="118" t="n">
        <v>35359</v>
      </c>
      <c r="S22" s="117" t="n">
        <v>28884.035</v>
      </c>
      <c r="T22" s="117" t="n">
        <v>5084.781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079.03</v>
      </c>
      <c r="C23" s="117" t="n">
        <v>5788.865</v>
      </c>
      <c r="D23" s="117" t="n">
        <v>1416.914</v>
      </c>
      <c r="E23" s="117" t="n">
        <v>914.406</v>
      </c>
      <c r="F23" s="117" t="n">
        <v>370.568</v>
      </c>
      <c r="G23" s="117" t="n">
        <v>983.671</v>
      </c>
      <c r="H23" s="117" t="n">
        <v>2795.83</v>
      </c>
      <c r="I23" s="117" t="n">
        <v>656.684</v>
      </c>
      <c r="J23" s="117" t="n">
        <v>3264.454</v>
      </c>
      <c r="K23" s="117" t="n">
        <v>7792.952</v>
      </c>
      <c r="L23" s="117" t="n">
        <v>1658.699</v>
      </c>
      <c r="M23" s="117" t="n">
        <v>465.673</v>
      </c>
      <c r="N23" s="117" t="n">
        <v>1727.774</v>
      </c>
      <c r="O23" s="117" t="n">
        <v>916.285</v>
      </c>
      <c r="P23" s="117" t="n">
        <v>1119.661</v>
      </c>
      <c r="Q23" s="117" t="n">
        <v>916.534</v>
      </c>
      <c r="R23" s="118" t="n">
        <v>35868</v>
      </c>
      <c r="S23" s="117" t="n">
        <v>29319.403</v>
      </c>
      <c r="T23" s="117" t="n">
        <v>5131.683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045.346</v>
      </c>
      <c r="C24" s="117" t="n">
        <v>5811.119</v>
      </c>
      <c r="D24" s="117" t="n">
        <v>1436.072</v>
      </c>
      <c r="E24" s="117" t="n">
        <v>923.797</v>
      </c>
      <c r="F24" s="117" t="n">
        <v>369.135</v>
      </c>
      <c r="G24" s="117" t="n">
        <v>998.189</v>
      </c>
      <c r="H24" s="117" t="n">
        <v>2798.149</v>
      </c>
      <c r="I24" s="117" t="n">
        <v>658.435</v>
      </c>
      <c r="J24" s="117" t="n">
        <v>3284.487</v>
      </c>
      <c r="K24" s="117" t="n">
        <v>7786.263</v>
      </c>
      <c r="L24" s="117" t="n">
        <v>1660.958</v>
      </c>
      <c r="M24" s="117" t="n">
        <v>461.047</v>
      </c>
      <c r="N24" s="117" t="n">
        <v>1717.501</v>
      </c>
      <c r="O24" s="117" t="n">
        <v>915.418</v>
      </c>
      <c r="P24" s="117" t="n">
        <v>1126.719</v>
      </c>
      <c r="Q24" s="117" t="n">
        <v>907.365</v>
      </c>
      <c r="R24" s="118" t="n">
        <v>35900</v>
      </c>
      <c r="S24" s="117" t="n">
        <v>29341.412</v>
      </c>
      <c r="T24" s="117" t="n">
        <v>5122.516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056.462</v>
      </c>
      <c r="C25" s="117" t="n">
        <v>5874.969</v>
      </c>
      <c r="D25" s="117" t="n">
        <v>1453.73</v>
      </c>
      <c r="E25" s="117" t="n">
        <v>930.989</v>
      </c>
      <c r="F25" s="117" t="n">
        <v>368.913</v>
      </c>
      <c r="G25" s="117" t="n">
        <v>1002.897</v>
      </c>
      <c r="H25" s="117" t="n">
        <v>2808.509</v>
      </c>
      <c r="I25" s="117" t="n">
        <v>655</v>
      </c>
      <c r="J25" s="117" t="n">
        <v>3311.173</v>
      </c>
      <c r="K25" s="117" t="n">
        <v>7821.798</v>
      </c>
      <c r="L25" s="117" t="n">
        <v>1672.753</v>
      </c>
      <c r="M25" s="117" t="n">
        <v>464.415</v>
      </c>
      <c r="N25" s="117" t="n">
        <v>1727.533</v>
      </c>
      <c r="O25" s="117" t="n">
        <v>918.545</v>
      </c>
      <c r="P25" s="117" t="n">
        <v>1129.367</v>
      </c>
      <c r="Q25" s="117" t="n">
        <v>912.947</v>
      </c>
      <c r="R25" s="118" t="n">
        <v>36110</v>
      </c>
      <c r="S25" s="117" t="n">
        <v>29511.256</v>
      </c>
      <c r="T25" s="117" t="n">
        <v>5145.014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144.359</v>
      </c>
      <c r="C26" s="117" t="n">
        <v>5998.189</v>
      </c>
      <c r="D26" s="117" t="n">
        <v>1472.042</v>
      </c>
      <c r="E26" s="117" t="n">
        <v>934.162</v>
      </c>
      <c r="F26" s="117" t="n">
        <v>373.898</v>
      </c>
      <c r="G26" s="117" t="n">
        <v>1014.509</v>
      </c>
      <c r="H26" s="117" t="n">
        <v>2854.026</v>
      </c>
      <c r="I26" s="117" t="n">
        <v>648.536</v>
      </c>
      <c r="J26" s="117" t="n">
        <v>3369.351</v>
      </c>
      <c r="K26" s="117" t="n">
        <v>7940.604</v>
      </c>
      <c r="L26" s="117" t="n">
        <v>1695</v>
      </c>
      <c r="M26" s="117" t="n">
        <v>471.208</v>
      </c>
      <c r="N26" s="117" t="n">
        <v>1735.224</v>
      </c>
      <c r="O26" s="117" t="n">
        <v>916.253</v>
      </c>
      <c r="P26" s="117" t="n">
        <v>1139.976</v>
      </c>
      <c r="Q26" s="117" t="n">
        <v>917.663</v>
      </c>
      <c r="R26" s="118" t="n">
        <v>36625</v>
      </c>
      <c r="S26" s="117" t="n">
        <v>30001.12</v>
      </c>
      <c r="T26" s="117" t="n">
        <v>5151.838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1.01949</v>
      </c>
      <c r="C29" s="122" t="n">
        <v>1.50624</v>
      </c>
      <c r="D29" s="122" t="n">
        <v>-2.14522</v>
      </c>
      <c r="E29" s="122" t="n">
        <v>-12.35098</v>
      </c>
      <c r="F29" s="122" t="n">
        <v>0.7848</v>
      </c>
      <c r="G29" s="122" t="n">
        <v>1.34684</v>
      </c>
      <c r="H29" s="122" t="n">
        <v>1.25774</v>
      </c>
      <c r="I29" s="122" t="n">
        <v>-11.34841</v>
      </c>
      <c r="J29" s="122" t="n">
        <v>1.68204</v>
      </c>
      <c r="K29" s="122" t="n">
        <v>0.85697</v>
      </c>
      <c r="L29" s="122" t="n">
        <v>0.78968</v>
      </c>
      <c r="M29" s="122" t="n">
        <v>0.73663</v>
      </c>
      <c r="N29" s="122" t="n">
        <v>-13.99118</v>
      </c>
      <c r="O29" s="122" t="n">
        <v>-12.29688</v>
      </c>
      <c r="P29" s="122" t="n">
        <v>1.17126</v>
      </c>
      <c r="Q29" s="122" t="n">
        <v>-15.98251</v>
      </c>
      <c r="R29" s="122" t="n">
        <v>-1.65301</v>
      </c>
      <c r="S29" s="122" t="n">
        <v>1.16181</v>
      </c>
      <c r="T29" s="122" t="n">
        <v>-13.41094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85196</v>
      </c>
      <c r="C30" s="122" t="n">
        <v>-0.88327</v>
      </c>
      <c r="D30" s="122" t="n">
        <v>-0.91997</v>
      </c>
      <c r="E30" s="122" t="n">
        <v>-3.46747</v>
      </c>
      <c r="F30" s="122" t="n">
        <v>-1.81887</v>
      </c>
      <c r="G30" s="122" t="n">
        <v>-0.9432</v>
      </c>
      <c r="H30" s="122" t="n">
        <v>-1.12435</v>
      </c>
      <c r="I30" s="122" t="n">
        <v>-2.89479</v>
      </c>
      <c r="J30" s="122" t="n">
        <v>-0.60741</v>
      </c>
      <c r="K30" s="122" t="n">
        <v>-1.57332</v>
      </c>
      <c r="L30" s="122" t="n">
        <v>-0.90474</v>
      </c>
      <c r="M30" s="122" t="n">
        <v>-1.63558</v>
      </c>
      <c r="N30" s="122" t="n">
        <v>-3.98214</v>
      </c>
      <c r="O30" s="122" t="n">
        <v>-2.93792</v>
      </c>
      <c r="P30" s="122" t="n">
        <v>-0.88562</v>
      </c>
      <c r="Q30" s="122" t="n">
        <v>-2.92442</v>
      </c>
      <c r="R30" s="122" t="n">
        <v>-1.58243</v>
      </c>
      <c r="S30" s="122" t="n">
        <v>-1.2574</v>
      </c>
      <c r="T30" s="122" t="n">
        <v>-3.36822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3191</v>
      </c>
      <c r="C31" s="122" t="n">
        <v>-0.23638</v>
      </c>
      <c r="D31" s="122" t="n">
        <v>-1.52206</v>
      </c>
      <c r="E31" s="122" t="n">
        <v>2.56779</v>
      </c>
      <c r="F31" s="122" t="n">
        <v>-1.59024</v>
      </c>
      <c r="G31" s="122" t="n">
        <v>-0.62246</v>
      </c>
      <c r="H31" s="122" t="n">
        <v>-0.85262</v>
      </c>
      <c r="I31" s="122" t="n">
        <v>2.46801</v>
      </c>
      <c r="J31" s="122" t="n">
        <v>0.09213</v>
      </c>
      <c r="K31" s="122" t="n">
        <v>-1.33851</v>
      </c>
      <c r="L31" s="122" t="n">
        <v>-0.09224</v>
      </c>
      <c r="M31" s="122" t="n">
        <v>-0.81128</v>
      </c>
      <c r="N31" s="122" t="n">
        <v>2.63545</v>
      </c>
      <c r="O31" s="122" t="n">
        <v>1.77095</v>
      </c>
      <c r="P31" s="122" t="n">
        <v>-0.59996</v>
      </c>
      <c r="Q31" s="122" t="n">
        <v>2.12418</v>
      </c>
      <c r="R31" s="122" t="n">
        <v>-0.32628</v>
      </c>
      <c r="S31" s="122" t="n">
        <v>-0.78958</v>
      </c>
      <c r="T31" s="122" t="n">
        <v>2.34701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-0.02621</v>
      </c>
      <c r="C32" s="122" t="n">
        <v>-0.139</v>
      </c>
      <c r="D32" s="122" t="n">
        <v>-0.42141</v>
      </c>
      <c r="E32" s="122" t="n">
        <v>2.26483</v>
      </c>
      <c r="F32" s="122" t="n">
        <v>-2.38546</v>
      </c>
      <c r="G32" s="122" t="n">
        <v>-1.35797</v>
      </c>
      <c r="H32" s="122" t="n">
        <v>-0.53481</v>
      </c>
      <c r="I32" s="122" t="n">
        <v>2.81341</v>
      </c>
      <c r="J32" s="122" t="n">
        <v>0.96822</v>
      </c>
      <c r="K32" s="122" t="n">
        <v>-0.36753</v>
      </c>
      <c r="L32" s="122" t="n">
        <v>0.61474</v>
      </c>
      <c r="M32" s="122" t="n">
        <v>0.40544</v>
      </c>
      <c r="N32" s="122" t="n">
        <v>2.92463</v>
      </c>
      <c r="O32" s="122" t="n">
        <v>1.47926</v>
      </c>
      <c r="P32" s="122" t="n">
        <v>0.35545</v>
      </c>
      <c r="Q32" s="122" t="n">
        <v>1.0531</v>
      </c>
      <c r="R32" s="122" t="n">
        <v>0.25657</v>
      </c>
      <c r="S32" s="122" t="n">
        <v>-0.1016</v>
      </c>
      <c r="T32" s="122" t="n">
        <v>2.19074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34946</v>
      </c>
      <c r="C33" s="122" t="n">
        <v>-0.50192</v>
      </c>
      <c r="D33" s="122" t="n">
        <v>-2.14177</v>
      </c>
      <c r="E33" s="122" t="n">
        <v>-0.44152</v>
      </c>
      <c r="F33" s="122" t="n">
        <v>-1.44471</v>
      </c>
      <c r="G33" s="122" t="n">
        <v>-0.87607</v>
      </c>
      <c r="H33" s="122" t="n">
        <v>0.0606</v>
      </c>
      <c r="I33" s="122" t="n">
        <v>-1.38868</v>
      </c>
      <c r="J33" s="122" t="n">
        <v>-0.24837</v>
      </c>
      <c r="K33" s="122" t="n">
        <v>0.19916</v>
      </c>
      <c r="L33" s="122" t="n">
        <v>0.53024</v>
      </c>
      <c r="M33" s="122" t="n">
        <v>-0.0112</v>
      </c>
      <c r="N33" s="122" t="n">
        <v>-0.1704</v>
      </c>
      <c r="O33" s="122" t="n">
        <v>-2.04875</v>
      </c>
      <c r="P33" s="122" t="n">
        <v>0.33104</v>
      </c>
      <c r="Q33" s="122" t="n">
        <v>-1.37877</v>
      </c>
      <c r="R33" s="122" t="n">
        <v>-0.2618</v>
      </c>
      <c r="S33" s="122" t="n">
        <v>-0.01499</v>
      </c>
      <c r="T33" s="122" t="n">
        <v>-0.93998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30322</v>
      </c>
      <c r="C34" s="122" t="n">
        <v>0.00134</v>
      </c>
      <c r="D34" s="122" t="n">
        <v>-2.55483</v>
      </c>
      <c r="E34" s="122" t="n">
        <v>-0.65274</v>
      </c>
      <c r="F34" s="122" t="n">
        <v>0.38045</v>
      </c>
      <c r="G34" s="122" t="n">
        <v>-1.07766</v>
      </c>
      <c r="H34" s="122" t="n">
        <v>-0.58178</v>
      </c>
      <c r="I34" s="122" t="n">
        <v>-1.93567</v>
      </c>
      <c r="J34" s="122" t="n">
        <v>0.11168</v>
      </c>
      <c r="K34" s="122" t="n">
        <v>0.46791</v>
      </c>
      <c r="L34" s="122" t="n">
        <v>0.25205</v>
      </c>
      <c r="M34" s="122" t="n">
        <v>-0.36533</v>
      </c>
      <c r="N34" s="122" t="n">
        <v>-1.8126</v>
      </c>
      <c r="O34" s="122" t="n">
        <v>-2.4366</v>
      </c>
      <c r="P34" s="122" t="n">
        <v>-0.34705</v>
      </c>
      <c r="Q34" s="122" t="n">
        <v>-1.30454</v>
      </c>
      <c r="R34" s="122" t="n">
        <v>-0.30672</v>
      </c>
      <c r="S34" s="122" t="n">
        <v>0.09452</v>
      </c>
      <c r="T34" s="122" t="n">
        <v>-1.64936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61356</v>
      </c>
      <c r="C35" s="122" t="n">
        <v>2.13577</v>
      </c>
      <c r="D35" s="122" t="n">
        <v>-0.89782</v>
      </c>
      <c r="E35" s="122" t="n">
        <v>-1.03167</v>
      </c>
      <c r="F35" s="122" t="n">
        <v>-0.5152</v>
      </c>
      <c r="G35" s="122" t="n">
        <v>0.60032</v>
      </c>
      <c r="H35" s="122" t="n">
        <v>0.87177</v>
      </c>
      <c r="I35" s="122" t="n">
        <v>-0.5228</v>
      </c>
      <c r="J35" s="122" t="n">
        <v>0.97921</v>
      </c>
      <c r="K35" s="122" t="n">
        <v>1.76794</v>
      </c>
      <c r="L35" s="122" t="n">
        <v>1.61412</v>
      </c>
      <c r="M35" s="122" t="n">
        <v>2.08735</v>
      </c>
      <c r="N35" s="122" t="n">
        <v>-0.48195</v>
      </c>
      <c r="O35" s="122" t="n">
        <v>-0.52659</v>
      </c>
      <c r="P35" s="122" t="n">
        <v>0.57202</v>
      </c>
      <c r="Q35" s="122" t="n">
        <v>1.99753</v>
      </c>
      <c r="R35" s="122" t="n">
        <v>1.14191</v>
      </c>
      <c r="S35" s="122" t="n">
        <v>1.51723</v>
      </c>
      <c r="T35" s="122" t="n">
        <v>-0.16759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89431</v>
      </c>
      <c r="C36" s="122" t="n">
        <v>1.91146</v>
      </c>
      <c r="D36" s="122" t="n">
        <v>-0.02219</v>
      </c>
      <c r="E36" s="122" t="n">
        <v>-0.4017</v>
      </c>
      <c r="F36" s="122" t="n">
        <v>0.38097</v>
      </c>
      <c r="G36" s="122" t="n">
        <v>0.93836</v>
      </c>
      <c r="H36" s="122" t="n">
        <v>1.7442</v>
      </c>
      <c r="I36" s="122" t="n">
        <v>0.46515</v>
      </c>
      <c r="J36" s="122" t="n">
        <v>2.24679</v>
      </c>
      <c r="K36" s="122" t="n">
        <v>2.20998</v>
      </c>
      <c r="L36" s="122" t="n">
        <v>2.12968</v>
      </c>
      <c r="M36" s="122" t="n">
        <v>2.84449</v>
      </c>
      <c r="N36" s="122" t="n">
        <v>0.15125</v>
      </c>
      <c r="O36" s="122" t="n">
        <v>-1.31553</v>
      </c>
      <c r="P36" s="122" t="n">
        <v>1.83083</v>
      </c>
      <c r="Q36" s="122" t="n">
        <v>1.73709</v>
      </c>
      <c r="R36" s="122" t="n">
        <v>1.597</v>
      </c>
      <c r="S36" s="122" t="n">
        <v>1.98102</v>
      </c>
      <c r="T36" s="122" t="n">
        <v>0.1005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79167</v>
      </c>
      <c r="C37" s="122" t="n">
        <v>2.21858</v>
      </c>
      <c r="D37" s="122" t="n">
        <v>1.07285</v>
      </c>
      <c r="E37" s="122" t="n">
        <v>-1.16704</v>
      </c>
      <c r="F37" s="122" t="n">
        <v>2.36817</v>
      </c>
      <c r="G37" s="122" t="n">
        <v>1.81036</v>
      </c>
      <c r="H37" s="122" t="n">
        <v>2.50336</v>
      </c>
      <c r="I37" s="122" t="n">
        <v>-0.91293</v>
      </c>
      <c r="J37" s="122" t="n">
        <v>2.65297</v>
      </c>
      <c r="K37" s="122" t="n">
        <v>2.8559</v>
      </c>
      <c r="L37" s="122" t="n">
        <v>2.57413</v>
      </c>
      <c r="M37" s="122" t="n">
        <v>2.9131</v>
      </c>
      <c r="N37" s="122" t="n">
        <v>-1.14467</v>
      </c>
      <c r="O37" s="122" t="n">
        <v>-2.48862</v>
      </c>
      <c r="P37" s="122" t="n">
        <v>1.84981</v>
      </c>
      <c r="Q37" s="122" t="n">
        <v>-1.50731</v>
      </c>
      <c r="R37" s="122" t="n">
        <v>1.87707</v>
      </c>
      <c r="S37" s="122" t="n">
        <v>2.56859</v>
      </c>
      <c r="T37" s="122" t="n">
        <v>-1.42855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3067</v>
      </c>
      <c r="C38" s="122" t="n">
        <v>1.26869</v>
      </c>
      <c r="D38" s="122" t="n">
        <v>-0.65208</v>
      </c>
      <c r="E38" s="122" t="n">
        <v>-2.51843</v>
      </c>
      <c r="F38" s="122" t="n">
        <v>0.85875</v>
      </c>
      <c r="G38" s="122" t="n">
        <v>1.07874</v>
      </c>
      <c r="H38" s="122" t="n">
        <v>0.95333</v>
      </c>
      <c r="I38" s="122" t="n">
        <v>-2.41492</v>
      </c>
      <c r="J38" s="122" t="n">
        <v>0.15054</v>
      </c>
      <c r="K38" s="122" t="n">
        <v>0.18527</v>
      </c>
      <c r="L38" s="122" t="n">
        <v>0.48598</v>
      </c>
      <c r="M38" s="122" t="n">
        <v>0.55815</v>
      </c>
      <c r="N38" s="122" t="n">
        <v>-2.00452</v>
      </c>
      <c r="O38" s="122" t="n">
        <v>-2.37503</v>
      </c>
      <c r="P38" s="122" t="n">
        <v>0.3771</v>
      </c>
      <c r="Q38" s="122" t="n">
        <v>-2.17655</v>
      </c>
      <c r="R38" s="122" t="n">
        <v>0.22042</v>
      </c>
      <c r="S38" s="122" t="n">
        <v>0.7309</v>
      </c>
      <c r="T38" s="122" t="n">
        <v>-2.24724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13406</v>
      </c>
      <c r="C39" s="122" t="n">
        <v>-0.36376</v>
      </c>
      <c r="D39" s="122" t="n">
        <v>-1.89052</v>
      </c>
      <c r="E39" s="122" t="n">
        <v>-2.31608</v>
      </c>
      <c r="F39" s="122" t="n">
        <v>-0.882</v>
      </c>
      <c r="G39" s="122" t="n">
        <v>-0.98214</v>
      </c>
      <c r="H39" s="122" t="n">
        <v>-0.57498</v>
      </c>
      <c r="I39" s="122" t="n">
        <v>-2.07772</v>
      </c>
      <c r="J39" s="122" t="n">
        <v>-0.19585</v>
      </c>
      <c r="K39" s="122" t="n">
        <v>-0.64115</v>
      </c>
      <c r="L39" s="122" t="n">
        <v>0.29589</v>
      </c>
      <c r="M39" s="122" t="n">
        <v>-0.51624</v>
      </c>
      <c r="N39" s="122" t="n">
        <v>-1.87105</v>
      </c>
      <c r="O39" s="122" t="n">
        <v>-2.33394</v>
      </c>
      <c r="P39" s="122" t="n">
        <v>-1.04584</v>
      </c>
      <c r="Q39" s="122" t="n">
        <v>-2.45605</v>
      </c>
      <c r="R39" s="122" t="n">
        <v>-0.73876</v>
      </c>
      <c r="S39" s="122" t="n">
        <v>-0.42</v>
      </c>
      <c r="T39" s="122" t="n">
        <v>-2.1653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89733</v>
      </c>
      <c r="C40" s="122" t="n">
        <v>-1.03833</v>
      </c>
      <c r="D40" s="122" t="n">
        <v>-2.17725</v>
      </c>
      <c r="E40" s="122" t="n">
        <v>-1.76046</v>
      </c>
      <c r="F40" s="122" t="n">
        <v>-0.95427</v>
      </c>
      <c r="G40" s="122" t="n">
        <v>-1.22312</v>
      </c>
      <c r="H40" s="122" t="n">
        <v>-1.43503</v>
      </c>
      <c r="I40" s="122" t="n">
        <v>-2.26994</v>
      </c>
      <c r="J40" s="122" t="n">
        <v>-0.39795</v>
      </c>
      <c r="K40" s="122" t="n">
        <v>-1.20163</v>
      </c>
      <c r="L40" s="122" t="n">
        <v>-0.46207</v>
      </c>
      <c r="M40" s="122" t="n">
        <v>-0.67498</v>
      </c>
      <c r="N40" s="122" t="n">
        <v>-0.93836</v>
      </c>
      <c r="O40" s="122" t="n">
        <v>-1.6795</v>
      </c>
      <c r="P40" s="122" t="n">
        <v>-1.52169</v>
      </c>
      <c r="Q40" s="122" t="n">
        <v>-2.16651</v>
      </c>
      <c r="R40" s="122" t="n">
        <v>-1.14479</v>
      </c>
      <c r="S40" s="122" t="n">
        <v>-1.01077</v>
      </c>
      <c r="T40" s="122" t="n">
        <v>-1.6093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-0.07836</v>
      </c>
      <c r="C41" s="122" t="n">
        <v>-0.24458</v>
      </c>
      <c r="D41" s="122" t="n">
        <v>-0.41028</v>
      </c>
      <c r="E41" s="122" t="n">
        <v>-0.41263</v>
      </c>
      <c r="F41" s="122" t="n">
        <v>-0.41002</v>
      </c>
      <c r="G41" s="122" t="n">
        <v>0.20948</v>
      </c>
      <c r="H41" s="122" t="n">
        <v>-0.13054</v>
      </c>
      <c r="I41" s="122" t="n">
        <v>-0.81732</v>
      </c>
      <c r="J41" s="122" t="n">
        <v>0.22137</v>
      </c>
      <c r="K41" s="122" t="n">
        <v>0.15573</v>
      </c>
      <c r="L41" s="122" t="n">
        <v>0.64084</v>
      </c>
      <c r="M41" s="122" t="n">
        <v>0.2682</v>
      </c>
      <c r="N41" s="122" t="n">
        <v>-0.51882</v>
      </c>
      <c r="O41" s="122" t="n">
        <v>-0.85086</v>
      </c>
      <c r="P41" s="122" t="n">
        <v>-0.16768</v>
      </c>
      <c r="Q41" s="122" t="n">
        <v>0.04455</v>
      </c>
      <c r="R41" s="122" t="n">
        <v>-0.06609</v>
      </c>
      <c r="S41" s="122" t="n">
        <v>0.02782</v>
      </c>
      <c r="T41" s="122" t="n">
        <v>-0.49768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-0.21046</v>
      </c>
      <c r="C42" s="122" t="n">
        <v>-0.03014</v>
      </c>
      <c r="D42" s="122" t="n">
        <v>-0.91624</v>
      </c>
      <c r="E42" s="122" t="n">
        <v>-1.95854</v>
      </c>
      <c r="F42" s="122" t="n">
        <v>-0.99144</v>
      </c>
      <c r="G42" s="122" t="n">
        <v>0.61414</v>
      </c>
      <c r="H42" s="122" t="n">
        <v>-0.79848</v>
      </c>
      <c r="I42" s="122" t="n">
        <v>-1.11469</v>
      </c>
      <c r="J42" s="122" t="n">
        <v>-0.94014</v>
      </c>
      <c r="K42" s="122" t="n">
        <v>-0.63044</v>
      </c>
      <c r="L42" s="122" t="n">
        <v>-0.28988</v>
      </c>
      <c r="M42" s="122" t="n">
        <v>-0.22788</v>
      </c>
      <c r="N42" s="122" t="n">
        <v>-1.6897</v>
      </c>
      <c r="O42" s="122" t="n">
        <v>-2.12361</v>
      </c>
      <c r="P42" s="122" t="n">
        <v>-0.61229</v>
      </c>
      <c r="Q42" s="122" t="n">
        <v>-1.23563</v>
      </c>
      <c r="R42" s="122" t="n">
        <v>-0.62685</v>
      </c>
      <c r="S42" s="122" t="n">
        <v>-0.42862</v>
      </c>
      <c r="T42" s="122" t="n">
        <v>-1.66081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3262</v>
      </c>
      <c r="C43" s="122" t="n">
        <v>0.89992</v>
      </c>
      <c r="D43" s="122" t="n">
        <v>1.11443</v>
      </c>
      <c r="E43" s="122" t="n">
        <v>0.12435</v>
      </c>
      <c r="F43" s="122" t="n">
        <v>1.02815</v>
      </c>
      <c r="G43" s="122" t="n">
        <v>0.50896</v>
      </c>
      <c r="H43" s="122" t="n">
        <v>0.21871</v>
      </c>
      <c r="I43" s="122" t="n">
        <v>0.35936</v>
      </c>
      <c r="J43" s="122" t="n">
        <v>0.52718</v>
      </c>
      <c r="K43" s="122" t="n">
        <v>0.24914</v>
      </c>
      <c r="L43" s="122" t="n">
        <v>0.55389</v>
      </c>
      <c r="M43" s="122" t="n">
        <v>-0.2489</v>
      </c>
      <c r="N43" s="122" t="n">
        <v>0.70636</v>
      </c>
      <c r="O43" s="122" t="n">
        <v>0.74888</v>
      </c>
      <c r="P43" s="122" t="n">
        <v>0.78358</v>
      </c>
      <c r="Q43" s="122" t="n">
        <v>0.3746</v>
      </c>
      <c r="R43" s="122" t="n">
        <v>0.51217</v>
      </c>
      <c r="S43" s="122" t="n">
        <v>0.48452</v>
      </c>
      <c r="T43" s="122" t="n">
        <v>0.50628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9659</v>
      </c>
      <c r="C44" s="122" t="n">
        <v>1.98839</v>
      </c>
      <c r="D44" s="122" t="n">
        <v>2.20701</v>
      </c>
      <c r="E44" s="122" t="n">
        <v>2.00726</v>
      </c>
      <c r="F44" s="122" t="n">
        <v>2.05239</v>
      </c>
      <c r="G44" s="122" t="n">
        <v>2.05949</v>
      </c>
      <c r="H44" s="122" t="n">
        <v>1.71686</v>
      </c>
      <c r="I44" s="122" t="n">
        <v>1.66182</v>
      </c>
      <c r="J44" s="122" t="n">
        <v>1.85054</v>
      </c>
      <c r="K44" s="122" t="n">
        <v>1.64502</v>
      </c>
      <c r="L44" s="122" t="n">
        <v>1.79761</v>
      </c>
      <c r="M44" s="122" t="n">
        <v>1.03111</v>
      </c>
      <c r="N44" s="122" t="n">
        <v>1.78783</v>
      </c>
      <c r="O44" s="122" t="n">
        <v>1.47743</v>
      </c>
      <c r="P44" s="122" t="n">
        <v>1.64878</v>
      </c>
      <c r="Q44" s="122" t="n">
        <v>1.6004</v>
      </c>
      <c r="R44" s="122" t="n">
        <v>1.79353</v>
      </c>
      <c r="S44" s="122" t="n">
        <v>1.78637</v>
      </c>
      <c r="T44" s="122" t="n">
        <v>1.72166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66573</v>
      </c>
      <c r="C45" s="122" t="n">
        <v>1.55684</v>
      </c>
      <c r="D45" s="122" t="n">
        <v>1.92277</v>
      </c>
      <c r="E45" s="122" t="n">
        <v>1.11442</v>
      </c>
      <c r="F45" s="122" t="n">
        <v>1.32644</v>
      </c>
      <c r="G45" s="122" t="n">
        <v>2.27641</v>
      </c>
      <c r="H45" s="122" t="n">
        <v>1.39532</v>
      </c>
      <c r="I45" s="122" t="n">
        <v>0.78425</v>
      </c>
      <c r="J45" s="122" t="n">
        <v>1.59185</v>
      </c>
      <c r="K45" s="122" t="n">
        <v>1.38029</v>
      </c>
      <c r="L45" s="122" t="n">
        <v>1.46313</v>
      </c>
      <c r="M45" s="122" t="n">
        <v>0.79742</v>
      </c>
      <c r="N45" s="122" t="n">
        <v>0.76059</v>
      </c>
      <c r="O45" s="122" t="n">
        <v>1.26263</v>
      </c>
      <c r="P45" s="122" t="n">
        <v>1.20534</v>
      </c>
      <c r="Q45" s="122" t="n">
        <v>0.797</v>
      </c>
      <c r="R45" s="122" t="n">
        <v>1.43952</v>
      </c>
      <c r="S45" s="122" t="n">
        <v>1.5073</v>
      </c>
      <c r="T45" s="122" t="n">
        <v>0.9224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6632</v>
      </c>
      <c r="C46" s="122" t="n">
        <v>0.38443</v>
      </c>
      <c r="D46" s="122" t="n">
        <v>1.35209</v>
      </c>
      <c r="E46" s="122" t="n">
        <v>1.02701</v>
      </c>
      <c r="F46" s="122" t="n">
        <v>-0.3867</v>
      </c>
      <c r="G46" s="122" t="n">
        <v>1.4759</v>
      </c>
      <c r="H46" s="122" t="n">
        <v>0.08294</v>
      </c>
      <c r="I46" s="122" t="n">
        <v>0.26664</v>
      </c>
      <c r="J46" s="122" t="n">
        <v>0.61367</v>
      </c>
      <c r="K46" s="122" t="n">
        <v>-0.08583</v>
      </c>
      <c r="L46" s="122" t="n">
        <v>0.13619</v>
      </c>
      <c r="M46" s="122" t="n">
        <v>-0.9934</v>
      </c>
      <c r="N46" s="122" t="n">
        <v>-0.59458</v>
      </c>
      <c r="O46" s="122" t="n">
        <v>-0.09462</v>
      </c>
      <c r="P46" s="122" t="n">
        <v>0.63037</v>
      </c>
      <c r="Q46" s="122" t="n">
        <v>-1.0004</v>
      </c>
      <c r="R46" s="122" t="n">
        <v>0.08922</v>
      </c>
      <c r="S46" s="122" t="n">
        <v>0.07507</v>
      </c>
      <c r="T46" s="122" t="n">
        <v>-0.17864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22032</v>
      </c>
      <c r="C47" s="122" t="n">
        <v>1.09876</v>
      </c>
      <c r="D47" s="122" t="n">
        <v>1.2296</v>
      </c>
      <c r="E47" s="122" t="n">
        <v>0.77853</v>
      </c>
      <c r="F47" s="122" t="n">
        <v>-0.06014</v>
      </c>
      <c r="G47" s="122" t="n">
        <v>0.47165</v>
      </c>
      <c r="H47" s="122" t="n">
        <v>0.37024</v>
      </c>
      <c r="I47" s="122" t="n">
        <v>-0.52169</v>
      </c>
      <c r="J47" s="122" t="n">
        <v>0.81249</v>
      </c>
      <c r="K47" s="122" t="n">
        <v>0.45638</v>
      </c>
      <c r="L47" s="122" t="n">
        <v>0.71013</v>
      </c>
      <c r="M47" s="122" t="n">
        <v>0.73051</v>
      </c>
      <c r="N47" s="122" t="n">
        <v>0.5841</v>
      </c>
      <c r="O47" s="122" t="n">
        <v>0.34159</v>
      </c>
      <c r="P47" s="122" t="n">
        <v>0.23502</v>
      </c>
      <c r="Q47" s="122" t="n">
        <v>0.61519</v>
      </c>
      <c r="R47" s="122" t="n">
        <v>0.58496</v>
      </c>
      <c r="S47" s="122" t="n">
        <v>0.57885</v>
      </c>
      <c r="T47" s="122" t="n">
        <v>0.4392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73831</v>
      </c>
      <c r="C48" s="122" t="n">
        <v>2.09737</v>
      </c>
      <c r="D48" s="122" t="n">
        <v>1.25966</v>
      </c>
      <c r="E48" s="122" t="n">
        <v>0.34082</v>
      </c>
      <c r="F48" s="122" t="n">
        <v>1.35127</v>
      </c>
      <c r="G48" s="122" t="n">
        <v>1.15785</v>
      </c>
      <c r="H48" s="122" t="n">
        <v>1.62068</v>
      </c>
      <c r="I48" s="122" t="n">
        <v>-0.98687</v>
      </c>
      <c r="J48" s="122" t="n">
        <v>1.75702</v>
      </c>
      <c r="K48" s="122" t="n">
        <v>1.51891</v>
      </c>
      <c r="L48" s="122" t="n">
        <v>1.32996</v>
      </c>
      <c r="M48" s="122" t="n">
        <v>1.4627</v>
      </c>
      <c r="N48" s="122" t="n">
        <v>0.4452</v>
      </c>
      <c r="O48" s="122" t="n">
        <v>-0.24953</v>
      </c>
      <c r="P48" s="122" t="n">
        <v>0.93938</v>
      </c>
      <c r="Q48" s="122" t="n">
        <v>0.51657</v>
      </c>
      <c r="R48" s="122" t="n">
        <v>1.4262</v>
      </c>
      <c r="S48" s="122" t="n">
        <v>1.65992</v>
      </c>
      <c r="T48" s="122" t="n">
        <v>0.1326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4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4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26825</v>
      </c>
      <c r="C51" s="122" t="n">
        <v>14.91481</v>
      </c>
      <c r="D51" s="122" t="n">
        <v>4.48022</v>
      </c>
      <c r="E51" s="122" t="n">
        <v>3.22527</v>
      </c>
      <c r="F51" s="122" t="n">
        <v>1.07525</v>
      </c>
      <c r="G51" s="122" t="n">
        <v>2.68259</v>
      </c>
      <c r="H51" s="122" t="n">
        <v>7.59878</v>
      </c>
      <c r="I51" s="122" t="n">
        <v>2.28416</v>
      </c>
      <c r="J51" s="122" t="n">
        <v>8.35671</v>
      </c>
      <c r="K51" s="122" t="n">
        <v>20.86409</v>
      </c>
      <c r="L51" s="122" t="n">
        <v>4.19052</v>
      </c>
      <c r="M51" s="122" t="n">
        <v>1.23517</v>
      </c>
      <c r="N51" s="122" t="n">
        <v>6.0633</v>
      </c>
      <c r="O51" s="122" t="n">
        <v>3.44177</v>
      </c>
      <c r="P51" s="122" t="n">
        <v>3.03469</v>
      </c>
      <c r="Q51" s="122" t="n">
        <v>3.28441</v>
      </c>
      <c r="R51" s="124" t="n">
        <v>100</v>
      </c>
      <c r="S51" s="122" t="n">
        <v>77.22087</v>
      </c>
      <c r="T51" s="122" t="n">
        <v>18.29891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1815</v>
      </c>
      <c r="C52" s="122" t="n">
        <v>15.45605</v>
      </c>
      <c r="D52" s="122" t="n">
        <v>4.40398</v>
      </c>
      <c r="E52" s="122" t="n">
        <v>2.95936</v>
      </c>
      <c r="F52" s="122" t="n">
        <v>1.05672</v>
      </c>
      <c r="G52" s="122" t="n">
        <v>2.72943</v>
      </c>
      <c r="H52" s="122" t="n">
        <v>7.75687</v>
      </c>
      <c r="I52" s="122" t="n">
        <v>2.14173</v>
      </c>
      <c r="J52" s="122" t="n">
        <v>8.82451</v>
      </c>
      <c r="K52" s="122" t="n">
        <v>21.04939</v>
      </c>
      <c r="L52" s="122" t="n">
        <v>4.34981</v>
      </c>
      <c r="M52" s="122" t="n">
        <v>1.26022</v>
      </c>
      <c r="N52" s="122" t="n">
        <v>5.46882</v>
      </c>
      <c r="O52" s="122" t="n">
        <v>3.12839</v>
      </c>
      <c r="P52" s="122" t="n">
        <v>3.1384</v>
      </c>
      <c r="Q52" s="122" t="n">
        <v>2.85817</v>
      </c>
      <c r="R52" s="124" t="n">
        <v>100</v>
      </c>
      <c r="S52" s="122" t="n">
        <v>79.03955</v>
      </c>
      <c r="T52" s="122" t="n">
        <v>16.55647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912</v>
      </c>
      <c r="C53" s="122" t="n">
        <v>15.71932</v>
      </c>
      <c r="D53" s="122" t="n">
        <v>4.04025</v>
      </c>
      <c r="E53" s="122" t="n">
        <v>2.73946</v>
      </c>
      <c r="F53" s="122" t="n">
        <v>1.0267</v>
      </c>
      <c r="G53" s="122" t="n">
        <v>2.65813</v>
      </c>
      <c r="H53" s="122" t="n">
        <v>7.79861</v>
      </c>
      <c r="I53" s="122" t="n">
        <v>1.97035</v>
      </c>
      <c r="J53" s="122" t="n">
        <v>8.9729</v>
      </c>
      <c r="K53" s="122" t="n">
        <v>21.77953</v>
      </c>
      <c r="L53" s="122" t="n">
        <v>4.4832</v>
      </c>
      <c r="M53" s="122" t="n">
        <v>1.30321</v>
      </c>
      <c r="N53" s="122" t="n">
        <v>5.07401</v>
      </c>
      <c r="O53" s="122" t="n">
        <v>2.74924</v>
      </c>
      <c r="P53" s="122" t="n">
        <v>3.14438</v>
      </c>
      <c r="Q53" s="122" t="n">
        <v>2.73158</v>
      </c>
      <c r="R53" s="124" t="n">
        <v>100</v>
      </c>
      <c r="S53" s="122" t="n">
        <v>80.69511</v>
      </c>
      <c r="T53" s="122" t="n">
        <v>15.2646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1396</v>
      </c>
      <c r="C54" s="122" t="n">
        <v>16.02808</v>
      </c>
      <c r="D54" s="122" t="n">
        <v>3.8924</v>
      </c>
      <c r="E54" s="122" t="n">
        <v>2.56209</v>
      </c>
      <c r="F54" s="122" t="n">
        <v>1.0264</v>
      </c>
      <c r="G54" s="122" t="n">
        <v>2.71303</v>
      </c>
      <c r="H54" s="122" t="n">
        <v>7.8269</v>
      </c>
      <c r="I54" s="122" t="n">
        <v>1.84794</v>
      </c>
      <c r="J54" s="122" t="n">
        <v>9.08121</v>
      </c>
      <c r="K54" s="122" t="n">
        <v>21.82833</v>
      </c>
      <c r="L54" s="122" t="n">
        <v>4.62127</v>
      </c>
      <c r="M54" s="122" t="n">
        <v>1.32647</v>
      </c>
      <c r="N54" s="122" t="n">
        <v>4.84041</v>
      </c>
      <c r="O54" s="122" t="n">
        <v>2.56101</v>
      </c>
      <c r="P54" s="122" t="n">
        <v>3.12486</v>
      </c>
      <c r="Q54" s="122" t="n">
        <v>2.58001</v>
      </c>
      <c r="R54" s="124" t="n">
        <v>100</v>
      </c>
      <c r="S54" s="122" t="n">
        <v>81.71615</v>
      </c>
      <c r="T54" s="122" t="n">
        <v>14.39145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4.00294</v>
      </c>
      <c r="C55" s="122" t="n">
        <v>16.26965</v>
      </c>
      <c r="D55" s="122" t="n">
        <v>4.02584</v>
      </c>
      <c r="E55" s="122" t="n">
        <v>2.5782</v>
      </c>
      <c r="F55" s="122" t="n">
        <v>1.02164</v>
      </c>
      <c r="G55" s="122" t="n">
        <v>2.77734</v>
      </c>
      <c r="H55" s="122" t="n">
        <v>7.77765</v>
      </c>
      <c r="I55" s="122" t="n">
        <v>1.8139</v>
      </c>
      <c r="J55" s="122" t="n">
        <v>9.16968</v>
      </c>
      <c r="K55" s="122" t="n">
        <v>21.66103</v>
      </c>
      <c r="L55" s="122" t="n">
        <v>4.63238</v>
      </c>
      <c r="M55" s="122" t="n">
        <v>1.28611</v>
      </c>
      <c r="N55" s="122" t="n">
        <v>4.78408</v>
      </c>
      <c r="O55" s="122" t="n">
        <v>2.54374</v>
      </c>
      <c r="P55" s="122" t="n">
        <v>3.12757</v>
      </c>
      <c r="Q55" s="122" t="n">
        <v>2.52824</v>
      </c>
      <c r="R55" s="124" t="n">
        <v>100</v>
      </c>
      <c r="S55" s="122" t="n">
        <v>81.72599</v>
      </c>
      <c r="T55" s="122" t="n">
        <v>14.24817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4.04603</v>
      </c>
      <c r="C56" s="122" t="n">
        <v>16.37731</v>
      </c>
      <c r="D56" s="122" t="n">
        <v>4.01923</v>
      </c>
      <c r="E56" s="122" t="n">
        <v>2.55061</v>
      </c>
      <c r="F56" s="122" t="n">
        <v>1.02088</v>
      </c>
      <c r="G56" s="122" t="n">
        <v>2.76999</v>
      </c>
      <c r="H56" s="122" t="n">
        <v>7.79256</v>
      </c>
      <c r="I56" s="122" t="n">
        <v>1.77075</v>
      </c>
      <c r="J56" s="122" t="n">
        <v>9.19959</v>
      </c>
      <c r="K56" s="122" t="n">
        <v>21.68083</v>
      </c>
      <c r="L56" s="122" t="n">
        <v>4.62799</v>
      </c>
      <c r="M56" s="122" t="n">
        <v>1.28657</v>
      </c>
      <c r="N56" s="122" t="n">
        <v>4.73781</v>
      </c>
      <c r="O56" s="122" t="n">
        <v>2.50171</v>
      </c>
      <c r="P56" s="122" t="n">
        <v>3.11256</v>
      </c>
      <c r="Q56" s="122" t="n">
        <v>2.50556</v>
      </c>
      <c r="R56" s="124" t="n">
        <v>100</v>
      </c>
      <c r="S56" s="122" t="n">
        <v>81.91432</v>
      </c>
      <c r="T56" s="122" t="n">
        <v>14.06645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5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24" hidden="false" customHeight="true" outlineLevel="0" collapsed="false">
      <c r="A1" s="125" t="s">
        <v>157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6" t="s">
        <v>157</v>
      </c>
      <c r="M1" s="126"/>
      <c r="N1" s="126"/>
      <c r="O1" s="126"/>
      <c r="P1" s="126"/>
      <c r="Q1" s="126"/>
      <c r="R1" s="126"/>
      <c r="S1" s="126"/>
      <c r="T1" s="126"/>
      <c r="U1" s="126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07.379</v>
      </c>
      <c r="C6" s="117" t="n">
        <v>785.257</v>
      </c>
      <c r="D6" s="117" t="n">
        <v>124.718</v>
      </c>
      <c r="E6" s="117" t="n">
        <v>59.075</v>
      </c>
      <c r="F6" s="117" t="n">
        <v>22.843</v>
      </c>
      <c r="G6" s="117" t="n">
        <v>79.105</v>
      </c>
      <c r="H6" s="117" t="n">
        <v>276.43</v>
      </c>
      <c r="I6" s="117" t="n">
        <v>35.908</v>
      </c>
      <c r="J6" s="117" t="n">
        <v>351.169</v>
      </c>
      <c r="K6" s="117" t="n">
        <v>689.616</v>
      </c>
      <c r="L6" s="117" t="n">
        <v>199.676</v>
      </c>
      <c r="M6" s="117" t="n">
        <v>41.518</v>
      </c>
      <c r="N6" s="117" t="n">
        <v>121.599</v>
      </c>
      <c r="O6" s="117" t="n">
        <v>62.732</v>
      </c>
      <c r="P6" s="117" t="n">
        <v>138.482</v>
      </c>
      <c r="Q6" s="117" t="n">
        <v>68.493</v>
      </c>
      <c r="R6" s="118" t="n">
        <v>3564</v>
      </c>
      <c r="S6" s="117" t="n">
        <v>3091.475</v>
      </c>
      <c r="T6" s="117" t="n">
        <v>347.807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10.793</v>
      </c>
      <c r="C7" s="117" t="n">
        <v>782.049</v>
      </c>
      <c r="D7" s="117" t="n">
        <v>132.286</v>
      </c>
      <c r="E7" s="117" t="n">
        <v>70.612</v>
      </c>
      <c r="F7" s="117" t="n">
        <v>24.344</v>
      </c>
      <c r="G7" s="117" t="n">
        <v>83.027</v>
      </c>
      <c r="H7" s="117" t="n">
        <v>280.946</v>
      </c>
      <c r="I7" s="117" t="n">
        <v>43.571</v>
      </c>
      <c r="J7" s="117" t="n">
        <v>348.389</v>
      </c>
      <c r="K7" s="117" t="n">
        <v>693.675</v>
      </c>
      <c r="L7" s="117" t="n">
        <v>198.022</v>
      </c>
      <c r="M7" s="117" t="n">
        <v>39.781</v>
      </c>
      <c r="N7" s="117" t="n">
        <v>132.084</v>
      </c>
      <c r="O7" s="117" t="n">
        <v>68.227</v>
      </c>
      <c r="P7" s="117" t="n">
        <v>135.535</v>
      </c>
      <c r="Q7" s="117" t="n">
        <v>72.659</v>
      </c>
      <c r="R7" s="118" t="n">
        <v>3616</v>
      </c>
      <c r="S7" s="117" t="n">
        <v>3096.561</v>
      </c>
      <c r="T7" s="117" t="n">
        <v>387.15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7.421</v>
      </c>
      <c r="C8" s="117" t="n">
        <v>778.346</v>
      </c>
      <c r="D8" s="117" t="n">
        <v>139.753</v>
      </c>
      <c r="E8" s="117" t="n">
        <v>75.335</v>
      </c>
      <c r="F8" s="117" t="n">
        <v>26.092</v>
      </c>
      <c r="G8" s="117" t="n">
        <v>86.879</v>
      </c>
      <c r="H8" s="117" t="n">
        <v>283.45</v>
      </c>
      <c r="I8" s="117" t="n">
        <v>49.186</v>
      </c>
      <c r="J8" s="117" t="n">
        <v>348.991</v>
      </c>
      <c r="K8" s="117" t="n">
        <v>702.826</v>
      </c>
      <c r="L8" s="117" t="n">
        <v>192.568</v>
      </c>
      <c r="M8" s="117" t="n">
        <v>39.086</v>
      </c>
      <c r="N8" s="117" t="n">
        <v>145.965</v>
      </c>
      <c r="O8" s="117" t="n">
        <v>73.768</v>
      </c>
      <c r="P8" s="117" t="n">
        <v>135.344</v>
      </c>
      <c r="Q8" s="117" t="n">
        <v>79.99</v>
      </c>
      <c r="R8" s="118" t="n">
        <v>3675</v>
      </c>
      <c r="S8" s="117" t="n">
        <v>3111.003</v>
      </c>
      <c r="T8" s="117" t="n">
        <v>424.244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25.741</v>
      </c>
      <c r="C9" s="117" t="n">
        <v>781.417</v>
      </c>
      <c r="D9" s="117" t="n">
        <v>150.35</v>
      </c>
      <c r="E9" s="117" t="n">
        <v>81.403</v>
      </c>
      <c r="F9" s="117" t="n">
        <v>27.299</v>
      </c>
      <c r="G9" s="117" t="n">
        <v>88.457</v>
      </c>
      <c r="H9" s="117" t="n">
        <v>286.645</v>
      </c>
      <c r="I9" s="117" t="n">
        <v>55.012</v>
      </c>
      <c r="J9" s="117" t="n">
        <v>352.656</v>
      </c>
      <c r="K9" s="117" t="n">
        <v>714.782</v>
      </c>
      <c r="L9" s="117" t="n">
        <v>191.86</v>
      </c>
      <c r="M9" s="117" t="n">
        <v>40.557</v>
      </c>
      <c r="N9" s="117" t="n">
        <v>155.297</v>
      </c>
      <c r="O9" s="117" t="n">
        <v>80.212</v>
      </c>
      <c r="P9" s="117" t="n">
        <v>138.373</v>
      </c>
      <c r="Q9" s="117" t="n">
        <v>87.939</v>
      </c>
      <c r="R9" s="118" t="n">
        <v>3758</v>
      </c>
      <c r="S9" s="117" t="n">
        <v>3147.787</v>
      </c>
      <c r="T9" s="117" t="n">
        <v>459.863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34.052</v>
      </c>
      <c r="C10" s="117" t="n">
        <v>788.669</v>
      </c>
      <c r="D10" s="117" t="n">
        <v>156.57</v>
      </c>
      <c r="E10" s="117" t="n">
        <v>83.781</v>
      </c>
      <c r="F10" s="117" t="n">
        <v>27.239</v>
      </c>
      <c r="G10" s="117" t="n">
        <v>88.74</v>
      </c>
      <c r="H10" s="117" t="n">
        <v>293.66</v>
      </c>
      <c r="I10" s="117" t="n">
        <v>56.953</v>
      </c>
      <c r="J10" s="117" t="n">
        <v>355.835</v>
      </c>
      <c r="K10" s="117" t="n">
        <v>713.874</v>
      </c>
      <c r="L10" s="117" t="n">
        <v>191.874</v>
      </c>
      <c r="M10" s="117" t="n">
        <v>41.746</v>
      </c>
      <c r="N10" s="117" t="n">
        <v>158.342</v>
      </c>
      <c r="O10" s="117" t="n">
        <v>83.327</v>
      </c>
      <c r="P10" s="117" t="n">
        <v>140.198</v>
      </c>
      <c r="Q10" s="117" t="n">
        <v>91.14</v>
      </c>
      <c r="R10" s="118" t="n">
        <v>3806</v>
      </c>
      <c r="S10" s="117" t="n">
        <v>3175.887</v>
      </c>
      <c r="T10" s="117" t="n">
        <v>473.543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44.829</v>
      </c>
      <c r="C11" s="117" t="n">
        <v>797.513</v>
      </c>
      <c r="D11" s="117" t="n">
        <v>162.687</v>
      </c>
      <c r="E11" s="117" t="n">
        <v>86.538</v>
      </c>
      <c r="F11" s="117" t="n">
        <v>26.888</v>
      </c>
      <c r="G11" s="117" t="n">
        <v>89.666</v>
      </c>
      <c r="H11" s="117" t="n">
        <v>303.622</v>
      </c>
      <c r="I11" s="117" t="n">
        <v>58.063</v>
      </c>
      <c r="J11" s="117" t="n">
        <v>360.798</v>
      </c>
      <c r="K11" s="117" t="n">
        <v>725.012</v>
      </c>
      <c r="L11" s="117" t="n">
        <v>190.334</v>
      </c>
      <c r="M11" s="117" t="n">
        <v>43.468</v>
      </c>
      <c r="N11" s="117" t="n">
        <v>159.114</v>
      </c>
      <c r="O11" s="117" t="n">
        <v>84.476</v>
      </c>
      <c r="P11" s="117" t="n">
        <v>142</v>
      </c>
      <c r="Q11" s="117" t="n">
        <v>89.992</v>
      </c>
      <c r="R11" s="118" t="n">
        <v>3865</v>
      </c>
      <c r="S11" s="117" t="n">
        <v>3224.13</v>
      </c>
      <c r="T11" s="117" t="n">
        <v>478.183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52.542</v>
      </c>
      <c r="C12" s="117" t="n">
        <v>798.932</v>
      </c>
      <c r="D12" s="117" t="n">
        <v>165.273</v>
      </c>
      <c r="E12" s="117" t="n">
        <v>90.637</v>
      </c>
      <c r="F12" s="117" t="n">
        <v>26.473</v>
      </c>
      <c r="G12" s="117" t="n">
        <v>92.165</v>
      </c>
      <c r="H12" s="117" t="n">
        <v>311.956</v>
      </c>
      <c r="I12" s="117" t="n">
        <v>57.599</v>
      </c>
      <c r="J12" s="117" t="n">
        <v>361.06</v>
      </c>
      <c r="K12" s="117" t="n">
        <v>737.952</v>
      </c>
      <c r="L12" s="117" t="n">
        <v>189.155</v>
      </c>
      <c r="M12" s="117" t="n">
        <v>45.078</v>
      </c>
      <c r="N12" s="117" t="n">
        <v>164.83</v>
      </c>
      <c r="O12" s="117" t="n">
        <v>85.978</v>
      </c>
      <c r="P12" s="117" t="n">
        <v>143.012</v>
      </c>
      <c r="Q12" s="117" t="n">
        <v>90.358</v>
      </c>
      <c r="R12" s="118" t="n">
        <v>3913</v>
      </c>
      <c r="S12" s="117" t="n">
        <v>3258.325</v>
      </c>
      <c r="T12" s="117" t="n">
        <v>489.402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49.864</v>
      </c>
      <c r="C13" s="117" t="n">
        <v>805.626</v>
      </c>
      <c r="D13" s="117" t="n">
        <v>165.323</v>
      </c>
      <c r="E13" s="117" t="n">
        <v>95.273</v>
      </c>
      <c r="F13" s="117" t="n">
        <v>26.023</v>
      </c>
      <c r="G13" s="117" t="n">
        <v>96.92</v>
      </c>
      <c r="H13" s="117" t="n">
        <v>316.67</v>
      </c>
      <c r="I13" s="117" t="n">
        <v>57.389</v>
      </c>
      <c r="J13" s="117" t="n">
        <v>357.823</v>
      </c>
      <c r="K13" s="117" t="n">
        <v>756.133</v>
      </c>
      <c r="L13" s="117" t="n">
        <v>191.734</v>
      </c>
      <c r="M13" s="117" t="n">
        <v>44.608</v>
      </c>
      <c r="N13" s="117" t="n">
        <v>171.929</v>
      </c>
      <c r="O13" s="117" t="n">
        <v>87.053</v>
      </c>
      <c r="P13" s="117" t="n">
        <v>142.633</v>
      </c>
      <c r="Q13" s="117" t="n">
        <v>93.999</v>
      </c>
      <c r="R13" s="118" t="n">
        <v>3959</v>
      </c>
      <c r="S13" s="117" t="n">
        <v>3288.034</v>
      </c>
      <c r="T13" s="117" t="n">
        <v>505.643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46.331</v>
      </c>
      <c r="C14" s="117" t="n">
        <v>808.407</v>
      </c>
      <c r="D14" s="117" t="n">
        <v>163.757</v>
      </c>
      <c r="E14" s="117" t="n">
        <v>101.947</v>
      </c>
      <c r="F14" s="117" t="n">
        <v>27.283</v>
      </c>
      <c r="G14" s="117" t="n">
        <v>99.601</v>
      </c>
      <c r="H14" s="117" t="n">
        <v>314.873</v>
      </c>
      <c r="I14" s="117" t="n">
        <v>58.723</v>
      </c>
      <c r="J14" s="117" t="n">
        <v>356.773</v>
      </c>
      <c r="K14" s="117" t="n">
        <v>762.636</v>
      </c>
      <c r="L14" s="117" t="n">
        <v>193.063</v>
      </c>
      <c r="M14" s="117" t="n">
        <v>44.083</v>
      </c>
      <c r="N14" s="117" t="n">
        <v>180.128</v>
      </c>
      <c r="O14" s="117" t="n">
        <v>87.515</v>
      </c>
      <c r="P14" s="117" t="n">
        <v>143.672</v>
      </c>
      <c r="Q14" s="117" t="n">
        <v>97.208</v>
      </c>
      <c r="R14" s="118" t="n">
        <v>3986</v>
      </c>
      <c r="S14" s="117" t="n">
        <v>3296.722</v>
      </c>
      <c r="T14" s="117" t="n">
        <v>525.52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9.054</v>
      </c>
      <c r="C15" s="117" t="n">
        <v>794.038</v>
      </c>
      <c r="D15" s="117" t="n">
        <v>168.62</v>
      </c>
      <c r="E15" s="117" t="n">
        <v>107.807</v>
      </c>
      <c r="F15" s="117" t="n">
        <v>27.999</v>
      </c>
      <c r="G15" s="117" t="n">
        <v>100.645</v>
      </c>
      <c r="H15" s="117" t="n">
        <v>312.683</v>
      </c>
      <c r="I15" s="117" t="n">
        <v>59.649</v>
      </c>
      <c r="J15" s="117" t="n">
        <v>353.85</v>
      </c>
      <c r="K15" s="117" t="n">
        <v>765.622</v>
      </c>
      <c r="L15" s="117" t="n">
        <v>193.936</v>
      </c>
      <c r="M15" s="117" t="n">
        <v>42.796</v>
      </c>
      <c r="N15" s="117" t="n">
        <v>186.537</v>
      </c>
      <c r="O15" s="117" t="n">
        <v>86.584</v>
      </c>
      <c r="P15" s="117" t="n">
        <v>144.984</v>
      </c>
      <c r="Q15" s="117" t="n">
        <v>100.196</v>
      </c>
      <c r="R15" s="118" t="n">
        <v>3995</v>
      </c>
      <c r="S15" s="117" t="n">
        <v>3285.607</v>
      </c>
      <c r="T15" s="117" t="n">
        <v>540.773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5.796</v>
      </c>
      <c r="C16" s="117" t="n">
        <v>784.117</v>
      </c>
      <c r="D16" s="117" t="n">
        <v>170.786</v>
      </c>
      <c r="E16" s="117" t="n">
        <v>111.185</v>
      </c>
      <c r="F16" s="117" t="n">
        <v>29.129</v>
      </c>
      <c r="G16" s="117" t="n">
        <v>102.89</v>
      </c>
      <c r="H16" s="117" t="n">
        <v>315.452</v>
      </c>
      <c r="I16" s="117" t="n">
        <v>62.933</v>
      </c>
      <c r="J16" s="117" t="n">
        <v>355.646</v>
      </c>
      <c r="K16" s="117" t="n">
        <v>770.293</v>
      </c>
      <c r="L16" s="117" t="n">
        <v>195.515</v>
      </c>
      <c r="M16" s="117" t="n">
        <v>41.068</v>
      </c>
      <c r="N16" s="117" t="n">
        <v>186.471</v>
      </c>
      <c r="O16" s="117" t="n">
        <v>88.353</v>
      </c>
      <c r="P16" s="117" t="n">
        <v>147.398</v>
      </c>
      <c r="Q16" s="117" t="n">
        <v>102.968</v>
      </c>
      <c r="R16" s="118" t="n">
        <v>4020</v>
      </c>
      <c r="S16" s="117" t="n">
        <v>3297.304</v>
      </c>
      <c r="T16" s="117" t="n">
        <v>551.91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9.18</v>
      </c>
      <c r="C17" s="117" t="n">
        <v>781.091</v>
      </c>
      <c r="D17" s="117" t="n">
        <v>173.069</v>
      </c>
      <c r="E17" s="117" t="n">
        <v>110.966</v>
      </c>
      <c r="F17" s="117" t="n">
        <v>30.301</v>
      </c>
      <c r="G17" s="117" t="n">
        <v>104.959</v>
      </c>
      <c r="H17" s="117" t="n">
        <v>317.663</v>
      </c>
      <c r="I17" s="117" t="n">
        <v>66.401</v>
      </c>
      <c r="J17" s="117" t="n">
        <v>360.765</v>
      </c>
      <c r="K17" s="117" t="n">
        <v>777.008</v>
      </c>
      <c r="L17" s="117" t="n">
        <v>197.562</v>
      </c>
      <c r="M17" s="117" t="n">
        <v>41.641</v>
      </c>
      <c r="N17" s="117" t="n">
        <v>190.618</v>
      </c>
      <c r="O17" s="117" t="n">
        <v>91.13</v>
      </c>
      <c r="P17" s="117" t="n">
        <v>147.937</v>
      </c>
      <c r="Q17" s="117" t="n">
        <v>103.709</v>
      </c>
      <c r="R17" s="118" t="n">
        <v>4054</v>
      </c>
      <c r="S17" s="117" t="n">
        <v>3318.107</v>
      </c>
      <c r="T17" s="117" t="n">
        <v>562.824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64.276</v>
      </c>
      <c r="C18" s="117" t="n">
        <v>780.787</v>
      </c>
      <c r="D18" s="117" t="n">
        <v>181.71</v>
      </c>
      <c r="E18" s="117" t="n">
        <v>113.057</v>
      </c>
      <c r="F18" s="117" t="n">
        <v>31.577</v>
      </c>
      <c r="G18" s="117" t="n">
        <v>105.95</v>
      </c>
      <c r="H18" s="117" t="n">
        <v>321.838</v>
      </c>
      <c r="I18" s="117" t="n">
        <v>69.136</v>
      </c>
      <c r="J18" s="117" t="n">
        <v>367.371</v>
      </c>
      <c r="K18" s="117" t="n">
        <v>793.904</v>
      </c>
      <c r="L18" s="117" t="n">
        <v>197.996</v>
      </c>
      <c r="M18" s="117" t="n">
        <v>44.262</v>
      </c>
      <c r="N18" s="117" t="n">
        <v>200.214</v>
      </c>
      <c r="O18" s="117" t="n">
        <v>94.22</v>
      </c>
      <c r="P18" s="117" t="n">
        <v>147.402</v>
      </c>
      <c r="Q18" s="117" t="n">
        <v>104.3</v>
      </c>
      <c r="R18" s="118" t="n">
        <v>4118</v>
      </c>
      <c r="S18" s="117" t="n">
        <v>3355.363</v>
      </c>
      <c r="T18" s="117" t="n">
        <v>580.927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77.598</v>
      </c>
      <c r="C19" s="117" t="n">
        <v>797.253</v>
      </c>
      <c r="D19" s="117" t="n">
        <v>195.039</v>
      </c>
      <c r="E19" s="117" t="n">
        <v>119.522</v>
      </c>
      <c r="F19" s="117" t="n">
        <v>35.032</v>
      </c>
      <c r="G19" s="117" t="n">
        <v>107.18</v>
      </c>
      <c r="H19" s="117" t="n">
        <v>332.048</v>
      </c>
      <c r="I19" s="117" t="n">
        <v>72.291</v>
      </c>
      <c r="J19" s="117" t="n">
        <v>377.744</v>
      </c>
      <c r="K19" s="117" t="n">
        <v>826.223</v>
      </c>
      <c r="L19" s="117" t="n">
        <v>202.202</v>
      </c>
      <c r="M19" s="117" t="n">
        <v>46.86</v>
      </c>
      <c r="N19" s="117" t="n">
        <v>211.631</v>
      </c>
      <c r="O19" s="117" t="n">
        <v>99.217</v>
      </c>
      <c r="P19" s="117" t="n">
        <v>150.232</v>
      </c>
      <c r="Q19" s="117" t="n">
        <v>106.928</v>
      </c>
      <c r="R19" s="118" t="n">
        <v>4257</v>
      </c>
      <c r="S19" s="117" t="n">
        <v>3452.372</v>
      </c>
      <c r="T19" s="117" t="n">
        <v>609.589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93.532</v>
      </c>
      <c r="C20" s="117" t="n">
        <v>820.577</v>
      </c>
      <c r="D20" s="117" t="n">
        <v>207.874</v>
      </c>
      <c r="E20" s="117" t="n">
        <v>128.627</v>
      </c>
      <c r="F20" s="117" t="n">
        <v>38.211</v>
      </c>
      <c r="G20" s="117" t="n">
        <v>109.257</v>
      </c>
      <c r="H20" s="117" t="n">
        <v>341.942</v>
      </c>
      <c r="I20" s="117" t="n">
        <v>77.324</v>
      </c>
      <c r="J20" s="117" t="n">
        <v>392.025</v>
      </c>
      <c r="K20" s="117" t="n">
        <v>858.805</v>
      </c>
      <c r="L20" s="117" t="n">
        <v>208.023</v>
      </c>
      <c r="M20" s="117" t="n">
        <v>48.63</v>
      </c>
      <c r="N20" s="117" t="n">
        <v>224.632</v>
      </c>
      <c r="O20" s="117" t="n">
        <v>103.819</v>
      </c>
      <c r="P20" s="117" t="n">
        <v>154.549</v>
      </c>
      <c r="Q20" s="117" t="n">
        <v>109.173</v>
      </c>
      <c r="R20" s="118" t="n">
        <v>4417</v>
      </c>
      <c r="S20" s="117" t="n">
        <v>3565.551</v>
      </c>
      <c r="T20" s="117" t="n">
        <v>643.57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97.734</v>
      </c>
      <c r="C21" s="117" t="n">
        <v>820.786</v>
      </c>
      <c r="D21" s="117" t="n">
        <v>214.284</v>
      </c>
      <c r="E21" s="117" t="n">
        <v>129.833</v>
      </c>
      <c r="F21" s="117" t="n">
        <v>38.474</v>
      </c>
      <c r="G21" s="117" t="n">
        <v>114.017</v>
      </c>
      <c r="H21" s="117" t="n">
        <v>341.768</v>
      </c>
      <c r="I21" s="117" t="n">
        <v>79.896</v>
      </c>
      <c r="J21" s="117" t="n">
        <v>393.78</v>
      </c>
      <c r="K21" s="117" t="n">
        <v>866.066</v>
      </c>
      <c r="L21" s="117" t="n">
        <v>210.878</v>
      </c>
      <c r="M21" s="117" t="n">
        <v>48.499</v>
      </c>
      <c r="N21" s="117" t="n">
        <v>230.194</v>
      </c>
      <c r="O21" s="117" t="n">
        <v>105.469</v>
      </c>
      <c r="P21" s="117" t="n">
        <v>153.097</v>
      </c>
      <c r="Q21" s="117" t="n">
        <v>111.225</v>
      </c>
      <c r="R21" s="118" t="n">
        <v>4456</v>
      </c>
      <c r="S21" s="117" t="n">
        <v>3585.099</v>
      </c>
      <c r="T21" s="117" t="n">
        <v>656.61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603.75</v>
      </c>
      <c r="C22" s="117" t="n">
        <v>832.582</v>
      </c>
      <c r="D22" s="117" t="n">
        <v>216.553</v>
      </c>
      <c r="E22" s="117" t="n">
        <v>130.781</v>
      </c>
      <c r="F22" s="117" t="n">
        <v>37.353</v>
      </c>
      <c r="G22" s="117" t="n">
        <v>119.199</v>
      </c>
      <c r="H22" s="117" t="n">
        <v>335.203</v>
      </c>
      <c r="I22" s="117" t="n">
        <v>81.268</v>
      </c>
      <c r="J22" s="117" t="n">
        <v>398.922</v>
      </c>
      <c r="K22" s="117" t="n">
        <v>877.416</v>
      </c>
      <c r="L22" s="117" t="n">
        <v>217.936</v>
      </c>
      <c r="M22" s="117" t="n">
        <v>46.161</v>
      </c>
      <c r="N22" s="117" t="n">
        <v>227.885</v>
      </c>
      <c r="O22" s="117" t="n">
        <v>104.671</v>
      </c>
      <c r="P22" s="117" t="n">
        <v>155.843</v>
      </c>
      <c r="Q22" s="117" t="n">
        <v>112.477</v>
      </c>
      <c r="R22" s="118" t="n">
        <v>4498</v>
      </c>
      <c r="S22" s="117" t="n">
        <v>3624.365</v>
      </c>
      <c r="T22" s="117" t="n">
        <v>657.082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601.329</v>
      </c>
      <c r="C23" s="117" t="n">
        <v>836.23</v>
      </c>
      <c r="D23" s="117" t="n">
        <v>218.543</v>
      </c>
      <c r="E23" s="117" t="n">
        <v>134.235</v>
      </c>
      <c r="F23" s="117" t="n">
        <v>34.906</v>
      </c>
      <c r="G23" s="117" t="n">
        <v>119.036</v>
      </c>
      <c r="H23" s="117" t="n">
        <v>326.941</v>
      </c>
      <c r="I23" s="117" t="n">
        <v>81.368</v>
      </c>
      <c r="J23" s="117" t="n">
        <v>394.143</v>
      </c>
      <c r="K23" s="117" t="n">
        <v>874.968</v>
      </c>
      <c r="L23" s="117" t="n">
        <v>221.15</v>
      </c>
      <c r="M23" s="117" t="n">
        <v>44.311</v>
      </c>
      <c r="N23" s="117" t="n">
        <v>222.738</v>
      </c>
      <c r="O23" s="117" t="n">
        <v>100.611</v>
      </c>
      <c r="P23" s="117" t="n">
        <v>158.607</v>
      </c>
      <c r="Q23" s="117" t="n">
        <v>110.884</v>
      </c>
      <c r="R23" s="118" t="n">
        <v>4480</v>
      </c>
      <c r="S23" s="117" t="n">
        <v>3611.621</v>
      </c>
      <c r="T23" s="117" t="n">
        <v>649.83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89.587</v>
      </c>
      <c r="C24" s="117" t="n">
        <v>835.574</v>
      </c>
      <c r="D24" s="117" t="n">
        <v>229.207</v>
      </c>
      <c r="E24" s="117" t="n">
        <v>137.407</v>
      </c>
      <c r="F24" s="117" t="n">
        <v>34.152</v>
      </c>
      <c r="G24" s="117" t="n">
        <v>121.045</v>
      </c>
      <c r="H24" s="117" t="n">
        <v>339.333</v>
      </c>
      <c r="I24" s="117" t="n">
        <v>82.733</v>
      </c>
      <c r="J24" s="117" t="n">
        <v>397.708</v>
      </c>
      <c r="K24" s="117" t="n">
        <v>851.798</v>
      </c>
      <c r="L24" s="117" t="n">
        <v>216.247</v>
      </c>
      <c r="M24" s="117" t="n">
        <v>44.453</v>
      </c>
      <c r="N24" s="117" t="n">
        <v>223.681</v>
      </c>
      <c r="O24" s="117" t="n">
        <v>95.524</v>
      </c>
      <c r="P24" s="117" t="n">
        <v>156.174</v>
      </c>
      <c r="Q24" s="117" t="n">
        <v>115.377</v>
      </c>
      <c r="R24" s="118" t="n">
        <v>4470</v>
      </c>
      <c r="S24" s="117" t="n">
        <v>3586.071</v>
      </c>
      <c r="T24" s="117" t="n">
        <v>654.722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88.009</v>
      </c>
      <c r="C25" s="117" t="n">
        <v>833.247</v>
      </c>
      <c r="D25" s="117" t="n">
        <v>233.254</v>
      </c>
      <c r="E25" s="117" t="n">
        <v>137.336</v>
      </c>
      <c r="F25" s="117" t="n">
        <v>34.349</v>
      </c>
      <c r="G25" s="117" t="n">
        <v>125.5</v>
      </c>
      <c r="H25" s="117" t="n">
        <v>336.53</v>
      </c>
      <c r="I25" s="117" t="n">
        <v>82.742</v>
      </c>
      <c r="J25" s="117" t="n">
        <v>391.751</v>
      </c>
      <c r="K25" s="117" t="n">
        <v>872.236</v>
      </c>
      <c r="L25" s="117" t="n">
        <v>214.034</v>
      </c>
      <c r="M25" s="117" t="n">
        <v>44.768</v>
      </c>
      <c r="N25" s="117" t="n">
        <v>227.37</v>
      </c>
      <c r="O25" s="117" t="n">
        <v>95.298</v>
      </c>
      <c r="P25" s="117" t="n">
        <v>158.872</v>
      </c>
      <c r="Q25" s="117" t="n">
        <v>117.704</v>
      </c>
      <c r="R25" s="118" t="n">
        <v>4493</v>
      </c>
      <c r="S25" s="117" t="n">
        <v>3599.296</v>
      </c>
      <c r="T25" s="117" t="n">
        <v>660.45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90.8</v>
      </c>
      <c r="C26" s="117" t="n">
        <v>836.419</v>
      </c>
      <c r="D26" s="117" t="n">
        <v>241.921</v>
      </c>
      <c r="E26" s="117" t="n">
        <v>137.159</v>
      </c>
      <c r="F26" s="117" t="n">
        <v>35.403</v>
      </c>
      <c r="G26" s="117" t="n">
        <v>128.844</v>
      </c>
      <c r="H26" s="117" t="n">
        <v>339.748</v>
      </c>
      <c r="I26" s="117" t="n">
        <v>82.873</v>
      </c>
      <c r="J26" s="117" t="n">
        <v>397.885</v>
      </c>
      <c r="K26" s="117" t="n">
        <v>882.301</v>
      </c>
      <c r="L26" s="117" t="n">
        <v>214.439</v>
      </c>
      <c r="M26" s="117" t="n">
        <v>44.792</v>
      </c>
      <c r="N26" s="117" t="n">
        <v>228.157</v>
      </c>
      <c r="O26" s="117" t="n">
        <v>95.844</v>
      </c>
      <c r="P26" s="117" t="n">
        <v>163.725</v>
      </c>
      <c r="Q26" s="117" t="n">
        <v>118.69</v>
      </c>
      <c r="R26" s="118" t="n">
        <v>4539</v>
      </c>
      <c r="S26" s="117" t="n">
        <v>3634.356</v>
      </c>
      <c r="T26" s="117" t="n">
        <v>662.723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67287</v>
      </c>
      <c r="C29" s="122" t="n">
        <v>-0.40853</v>
      </c>
      <c r="D29" s="122" t="n">
        <v>6.06809</v>
      </c>
      <c r="E29" s="122" t="n">
        <v>19.52941</v>
      </c>
      <c r="F29" s="122" t="n">
        <v>6.57094</v>
      </c>
      <c r="G29" s="122" t="n">
        <v>4.95797</v>
      </c>
      <c r="H29" s="122" t="n">
        <v>1.63369</v>
      </c>
      <c r="I29" s="122" t="n">
        <v>21.34065</v>
      </c>
      <c r="J29" s="122" t="n">
        <v>-0.79164</v>
      </c>
      <c r="K29" s="122" t="n">
        <v>0.58859</v>
      </c>
      <c r="L29" s="122" t="n">
        <v>-0.82834</v>
      </c>
      <c r="M29" s="122" t="n">
        <v>-4.18373</v>
      </c>
      <c r="N29" s="122" t="n">
        <v>8.6226</v>
      </c>
      <c r="O29" s="122" t="n">
        <v>8.75948</v>
      </c>
      <c r="P29" s="122" t="n">
        <v>-2.12807</v>
      </c>
      <c r="Q29" s="122" t="n">
        <v>6.08237</v>
      </c>
      <c r="R29" s="122" t="n">
        <v>1.45903</v>
      </c>
      <c r="S29" s="122" t="n">
        <v>0.16452</v>
      </c>
      <c r="T29" s="122" t="n">
        <v>11.312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1.29759</v>
      </c>
      <c r="C30" s="122" t="n">
        <v>-0.4735</v>
      </c>
      <c r="D30" s="122" t="n">
        <v>5.64459</v>
      </c>
      <c r="E30" s="122" t="n">
        <v>6.68866</v>
      </c>
      <c r="F30" s="122" t="n">
        <v>7.18041</v>
      </c>
      <c r="G30" s="122" t="n">
        <v>4.63945</v>
      </c>
      <c r="H30" s="122" t="n">
        <v>0.89127</v>
      </c>
      <c r="I30" s="122" t="n">
        <v>12.88701</v>
      </c>
      <c r="J30" s="122" t="n">
        <v>0.1728</v>
      </c>
      <c r="K30" s="122" t="n">
        <v>1.31921</v>
      </c>
      <c r="L30" s="122" t="n">
        <v>-2.75424</v>
      </c>
      <c r="M30" s="122" t="n">
        <v>-1.74707</v>
      </c>
      <c r="N30" s="122" t="n">
        <v>10.50922</v>
      </c>
      <c r="O30" s="122" t="n">
        <v>8.12142</v>
      </c>
      <c r="P30" s="122" t="n">
        <v>-0.14092</v>
      </c>
      <c r="Q30" s="122" t="n">
        <v>10.0896</v>
      </c>
      <c r="R30" s="122" t="n">
        <v>1.63164</v>
      </c>
      <c r="S30" s="122" t="n">
        <v>0.46639</v>
      </c>
      <c r="T30" s="122" t="n">
        <v>9.58045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1.60797</v>
      </c>
      <c r="C31" s="122" t="n">
        <v>0.39455</v>
      </c>
      <c r="D31" s="122" t="n">
        <v>7.58266</v>
      </c>
      <c r="E31" s="122" t="n">
        <v>8.05469</v>
      </c>
      <c r="F31" s="122" t="n">
        <v>4.62594</v>
      </c>
      <c r="G31" s="122" t="n">
        <v>1.81632</v>
      </c>
      <c r="H31" s="122" t="n">
        <v>1.12718</v>
      </c>
      <c r="I31" s="122" t="n">
        <v>11.84483</v>
      </c>
      <c r="J31" s="122" t="n">
        <v>1.05017</v>
      </c>
      <c r="K31" s="122" t="n">
        <v>1.70113</v>
      </c>
      <c r="L31" s="122" t="n">
        <v>-0.36766</v>
      </c>
      <c r="M31" s="122" t="n">
        <v>3.7635</v>
      </c>
      <c r="N31" s="122" t="n">
        <v>6.39331</v>
      </c>
      <c r="O31" s="122" t="n">
        <v>8.7355</v>
      </c>
      <c r="P31" s="122" t="n">
        <v>2.238</v>
      </c>
      <c r="Q31" s="122" t="n">
        <v>9.93749</v>
      </c>
      <c r="R31" s="122" t="n">
        <v>2.2585</v>
      </c>
      <c r="S31" s="122" t="n">
        <v>1.18238</v>
      </c>
      <c r="T31" s="122" t="n">
        <v>8.39588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1.58082</v>
      </c>
      <c r="C32" s="122" t="n">
        <v>0.92806</v>
      </c>
      <c r="D32" s="122" t="n">
        <v>4.13701</v>
      </c>
      <c r="E32" s="122" t="n">
        <v>2.92127</v>
      </c>
      <c r="F32" s="122" t="n">
        <v>-0.21979</v>
      </c>
      <c r="G32" s="122" t="n">
        <v>0.31993</v>
      </c>
      <c r="H32" s="122" t="n">
        <v>2.44728</v>
      </c>
      <c r="I32" s="122" t="n">
        <v>3.52832</v>
      </c>
      <c r="J32" s="122" t="n">
        <v>0.90145</v>
      </c>
      <c r="K32" s="122" t="n">
        <v>-0.12703</v>
      </c>
      <c r="L32" s="122" t="n">
        <v>0.0073</v>
      </c>
      <c r="M32" s="122" t="n">
        <v>2.93168</v>
      </c>
      <c r="N32" s="122" t="n">
        <v>1.96076</v>
      </c>
      <c r="O32" s="122" t="n">
        <v>3.88346</v>
      </c>
      <c r="P32" s="122" t="n">
        <v>1.3189</v>
      </c>
      <c r="Q32" s="122" t="n">
        <v>3.64002</v>
      </c>
      <c r="R32" s="122" t="n">
        <v>1.27728</v>
      </c>
      <c r="S32" s="122" t="n">
        <v>0.89269</v>
      </c>
      <c r="T32" s="122" t="n">
        <v>2.9748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2.01797</v>
      </c>
      <c r="C33" s="122" t="n">
        <v>1.12138</v>
      </c>
      <c r="D33" s="122" t="n">
        <v>3.90688</v>
      </c>
      <c r="E33" s="122" t="n">
        <v>3.29072</v>
      </c>
      <c r="F33" s="122" t="n">
        <v>-1.28859</v>
      </c>
      <c r="G33" s="122" t="n">
        <v>1.0435</v>
      </c>
      <c r="H33" s="122" t="n">
        <v>3.39236</v>
      </c>
      <c r="I33" s="122" t="n">
        <v>1.94898</v>
      </c>
      <c r="J33" s="122" t="n">
        <v>1.39475</v>
      </c>
      <c r="K33" s="122" t="n">
        <v>1.56022</v>
      </c>
      <c r="L33" s="122" t="n">
        <v>-0.80261</v>
      </c>
      <c r="M33" s="122" t="n">
        <v>4.12495</v>
      </c>
      <c r="N33" s="122" t="n">
        <v>0.48755</v>
      </c>
      <c r="O33" s="122" t="n">
        <v>1.3789</v>
      </c>
      <c r="P33" s="122" t="n">
        <v>1.28533</v>
      </c>
      <c r="Q33" s="122" t="n">
        <v>-1.2596</v>
      </c>
      <c r="R33" s="122" t="n">
        <v>1.55018</v>
      </c>
      <c r="S33" s="122" t="n">
        <v>1.51904</v>
      </c>
      <c r="T33" s="122" t="n">
        <v>0.97985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1.41567</v>
      </c>
      <c r="C34" s="122" t="n">
        <v>0.17793</v>
      </c>
      <c r="D34" s="122" t="n">
        <v>1.58956</v>
      </c>
      <c r="E34" s="122" t="n">
        <v>4.73665</v>
      </c>
      <c r="F34" s="122" t="n">
        <v>-1.54344</v>
      </c>
      <c r="G34" s="122" t="n">
        <v>2.78701</v>
      </c>
      <c r="H34" s="122" t="n">
        <v>2.74486</v>
      </c>
      <c r="I34" s="122" t="n">
        <v>-0.79913</v>
      </c>
      <c r="J34" s="122" t="n">
        <v>0.07262</v>
      </c>
      <c r="K34" s="122" t="n">
        <v>1.7848</v>
      </c>
      <c r="L34" s="122" t="n">
        <v>-0.61944</v>
      </c>
      <c r="M34" s="122" t="n">
        <v>3.70387</v>
      </c>
      <c r="N34" s="122" t="n">
        <v>3.59239</v>
      </c>
      <c r="O34" s="122" t="n">
        <v>1.77802</v>
      </c>
      <c r="P34" s="122" t="n">
        <v>0.71268</v>
      </c>
      <c r="Q34" s="122" t="n">
        <v>0.4067</v>
      </c>
      <c r="R34" s="122" t="n">
        <v>1.24191</v>
      </c>
      <c r="S34" s="122" t="n">
        <v>1.0606</v>
      </c>
      <c r="T34" s="122" t="n">
        <v>2.34617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-0.48467</v>
      </c>
      <c r="C35" s="122" t="n">
        <v>0.83787</v>
      </c>
      <c r="D35" s="122" t="n">
        <v>0.03025</v>
      </c>
      <c r="E35" s="122" t="n">
        <v>5.11491</v>
      </c>
      <c r="F35" s="122" t="n">
        <v>-1.69985</v>
      </c>
      <c r="G35" s="122" t="n">
        <v>5.15923</v>
      </c>
      <c r="H35" s="122" t="n">
        <v>1.51111</v>
      </c>
      <c r="I35" s="122" t="n">
        <v>-0.36459</v>
      </c>
      <c r="J35" s="122" t="n">
        <v>-0.89653</v>
      </c>
      <c r="K35" s="122" t="n">
        <v>2.46371</v>
      </c>
      <c r="L35" s="122" t="n">
        <v>1.36343</v>
      </c>
      <c r="M35" s="122" t="n">
        <v>-1.04264</v>
      </c>
      <c r="N35" s="122" t="n">
        <v>4.30686</v>
      </c>
      <c r="O35" s="122" t="n">
        <v>1.25032</v>
      </c>
      <c r="P35" s="122" t="n">
        <v>-0.26501</v>
      </c>
      <c r="Q35" s="122" t="n">
        <v>4.02953</v>
      </c>
      <c r="R35" s="122" t="n">
        <v>1.17557</v>
      </c>
      <c r="S35" s="122" t="n">
        <v>0.91179</v>
      </c>
      <c r="T35" s="122" t="n">
        <v>3.31854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-0.64252</v>
      </c>
      <c r="C36" s="122" t="n">
        <v>0.3452</v>
      </c>
      <c r="D36" s="122" t="n">
        <v>-0.94724</v>
      </c>
      <c r="E36" s="122" t="n">
        <v>7.00513</v>
      </c>
      <c r="F36" s="122" t="n">
        <v>4.84187</v>
      </c>
      <c r="G36" s="122" t="n">
        <v>2.7662</v>
      </c>
      <c r="H36" s="122" t="n">
        <v>-0.56747</v>
      </c>
      <c r="I36" s="122" t="n">
        <v>2.32449</v>
      </c>
      <c r="J36" s="122" t="n">
        <v>-0.29344</v>
      </c>
      <c r="K36" s="122" t="n">
        <v>0.86003</v>
      </c>
      <c r="L36" s="122" t="n">
        <v>0.69315</v>
      </c>
      <c r="M36" s="122" t="n">
        <v>-1.17692</v>
      </c>
      <c r="N36" s="122" t="n">
        <v>4.76883</v>
      </c>
      <c r="O36" s="122" t="n">
        <v>0.53071</v>
      </c>
      <c r="P36" s="122" t="n">
        <v>0.72844</v>
      </c>
      <c r="Q36" s="122" t="n">
        <v>3.41387</v>
      </c>
      <c r="R36" s="122" t="n">
        <v>0.68199</v>
      </c>
      <c r="S36" s="122" t="n">
        <v>0.26423</v>
      </c>
      <c r="T36" s="122" t="n">
        <v>3.93123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0.49842</v>
      </c>
      <c r="C37" s="122" t="n">
        <v>-1.77745</v>
      </c>
      <c r="D37" s="122" t="n">
        <v>2.96964</v>
      </c>
      <c r="E37" s="122" t="n">
        <v>5.74808</v>
      </c>
      <c r="F37" s="122" t="n">
        <v>2.62434</v>
      </c>
      <c r="G37" s="122" t="n">
        <v>1.04818</v>
      </c>
      <c r="H37" s="122" t="n">
        <v>-0.69552</v>
      </c>
      <c r="I37" s="122" t="n">
        <v>1.57689</v>
      </c>
      <c r="J37" s="122" t="n">
        <v>-0.81929</v>
      </c>
      <c r="K37" s="122" t="n">
        <v>0.39154</v>
      </c>
      <c r="L37" s="122" t="n">
        <v>0.45218</v>
      </c>
      <c r="M37" s="122" t="n">
        <v>-2.91949</v>
      </c>
      <c r="N37" s="122" t="n">
        <v>3.55803</v>
      </c>
      <c r="O37" s="122" t="n">
        <v>-1.06382</v>
      </c>
      <c r="P37" s="122" t="n">
        <v>0.91319</v>
      </c>
      <c r="Q37" s="122" t="n">
        <v>3.07382</v>
      </c>
      <c r="R37" s="122" t="n">
        <v>0.22579</v>
      </c>
      <c r="S37" s="122" t="n">
        <v>-0.33715</v>
      </c>
      <c r="T37" s="122" t="n">
        <v>2.90226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22793</v>
      </c>
      <c r="C38" s="122" t="n">
        <v>-1.24944</v>
      </c>
      <c r="D38" s="122" t="n">
        <v>1.28455</v>
      </c>
      <c r="E38" s="122" t="n">
        <v>3.13338</v>
      </c>
      <c r="F38" s="122" t="n">
        <v>4.03586</v>
      </c>
      <c r="G38" s="122" t="n">
        <v>2.23061</v>
      </c>
      <c r="H38" s="122" t="n">
        <v>0.88556</v>
      </c>
      <c r="I38" s="122" t="n">
        <v>5.50554</v>
      </c>
      <c r="J38" s="122" t="n">
        <v>0.50756</v>
      </c>
      <c r="K38" s="122" t="n">
        <v>0.61009</v>
      </c>
      <c r="L38" s="122" t="n">
        <v>0.81419</v>
      </c>
      <c r="M38" s="122" t="n">
        <v>-4.03776</v>
      </c>
      <c r="N38" s="122" t="n">
        <v>-0.03538</v>
      </c>
      <c r="O38" s="122" t="n">
        <v>2.0431</v>
      </c>
      <c r="P38" s="122" t="n">
        <v>1.66501</v>
      </c>
      <c r="Q38" s="122" t="n">
        <v>2.76658</v>
      </c>
      <c r="R38" s="122" t="n">
        <v>0.62578</v>
      </c>
      <c r="S38" s="122" t="n">
        <v>0.35601</v>
      </c>
      <c r="T38" s="122" t="n">
        <v>2.05946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0.60886</v>
      </c>
      <c r="C39" s="122" t="n">
        <v>-0.38591</v>
      </c>
      <c r="D39" s="122" t="n">
        <v>1.33676</v>
      </c>
      <c r="E39" s="122" t="n">
        <v>-0.19697</v>
      </c>
      <c r="F39" s="122" t="n">
        <v>4.02348</v>
      </c>
      <c r="G39" s="122" t="n">
        <v>2.01089</v>
      </c>
      <c r="H39" s="122" t="n">
        <v>0.7009</v>
      </c>
      <c r="I39" s="122" t="n">
        <v>5.51062</v>
      </c>
      <c r="J39" s="122" t="n">
        <v>1.43935</v>
      </c>
      <c r="K39" s="122" t="n">
        <v>0.87175</v>
      </c>
      <c r="L39" s="122" t="n">
        <v>1.04698</v>
      </c>
      <c r="M39" s="122" t="n">
        <v>1.39525</v>
      </c>
      <c r="N39" s="122" t="n">
        <v>2.22394</v>
      </c>
      <c r="O39" s="122" t="n">
        <v>3.14307</v>
      </c>
      <c r="P39" s="122" t="n">
        <v>0.36568</v>
      </c>
      <c r="Q39" s="122" t="n">
        <v>0.71964</v>
      </c>
      <c r="R39" s="122" t="n">
        <v>0.84577</v>
      </c>
      <c r="S39" s="122" t="n">
        <v>0.63091</v>
      </c>
      <c r="T39" s="122" t="n">
        <v>1.977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0.91133</v>
      </c>
      <c r="C40" s="122" t="n">
        <v>-0.03892</v>
      </c>
      <c r="D40" s="122" t="n">
        <v>4.99281</v>
      </c>
      <c r="E40" s="122" t="n">
        <v>1.88436</v>
      </c>
      <c r="F40" s="122" t="n">
        <v>4.21108</v>
      </c>
      <c r="G40" s="122" t="n">
        <v>0.94418</v>
      </c>
      <c r="H40" s="122" t="n">
        <v>1.31429</v>
      </c>
      <c r="I40" s="122" t="n">
        <v>4.11891</v>
      </c>
      <c r="J40" s="122" t="n">
        <v>1.83111</v>
      </c>
      <c r="K40" s="122" t="n">
        <v>2.17449</v>
      </c>
      <c r="L40" s="122" t="n">
        <v>0.21968</v>
      </c>
      <c r="M40" s="122" t="n">
        <v>6.29428</v>
      </c>
      <c r="N40" s="122" t="n">
        <v>5.03415</v>
      </c>
      <c r="O40" s="122" t="n">
        <v>3.39076</v>
      </c>
      <c r="P40" s="122" t="n">
        <v>-0.36164</v>
      </c>
      <c r="Q40" s="122" t="n">
        <v>0.56986</v>
      </c>
      <c r="R40" s="122" t="n">
        <v>1.57869</v>
      </c>
      <c r="S40" s="122" t="n">
        <v>1.12281</v>
      </c>
      <c r="T40" s="122" t="n">
        <v>3.2164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2.3609</v>
      </c>
      <c r="C41" s="122" t="n">
        <v>2.1089</v>
      </c>
      <c r="D41" s="122" t="n">
        <v>7.33531</v>
      </c>
      <c r="E41" s="122" t="n">
        <v>5.71835</v>
      </c>
      <c r="F41" s="122" t="n">
        <v>10.94151</v>
      </c>
      <c r="G41" s="122" t="n">
        <v>1.16092</v>
      </c>
      <c r="H41" s="122" t="n">
        <v>3.1724</v>
      </c>
      <c r="I41" s="122" t="n">
        <v>4.56347</v>
      </c>
      <c r="J41" s="122" t="n">
        <v>2.82358</v>
      </c>
      <c r="K41" s="122" t="n">
        <v>4.0709</v>
      </c>
      <c r="L41" s="122" t="n">
        <v>2.12429</v>
      </c>
      <c r="M41" s="122" t="n">
        <v>5.86959</v>
      </c>
      <c r="N41" s="122" t="n">
        <v>5.7024</v>
      </c>
      <c r="O41" s="122" t="n">
        <v>5.30354</v>
      </c>
      <c r="P41" s="122" t="n">
        <v>1.91992</v>
      </c>
      <c r="Q41" s="122" t="n">
        <v>2.51965</v>
      </c>
      <c r="R41" s="122" t="n">
        <v>3.37542</v>
      </c>
      <c r="S41" s="122" t="n">
        <v>2.89116</v>
      </c>
      <c r="T41" s="122" t="n">
        <v>4.93384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2.75867</v>
      </c>
      <c r="C42" s="122" t="n">
        <v>2.92555</v>
      </c>
      <c r="D42" s="122" t="n">
        <v>6.58074</v>
      </c>
      <c r="E42" s="122" t="n">
        <v>7.61784</v>
      </c>
      <c r="F42" s="122" t="n">
        <v>9.07456</v>
      </c>
      <c r="G42" s="122" t="n">
        <v>1.93786</v>
      </c>
      <c r="H42" s="122" t="n">
        <v>2.97969</v>
      </c>
      <c r="I42" s="122" t="n">
        <v>6.96214</v>
      </c>
      <c r="J42" s="122" t="n">
        <v>3.7806</v>
      </c>
      <c r="K42" s="122" t="n">
        <v>3.94349</v>
      </c>
      <c r="L42" s="122" t="n">
        <v>2.8788</v>
      </c>
      <c r="M42" s="122" t="n">
        <v>3.77721</v>
      </c>
      <c r="N42" s="122" t="n">
        <v>6.14324</v>
      </c>
      <c r="O42" s="122" t="n">
        <v>4.63832</v>
      </c>
      <c r="P42" s="122" t="n">
        <v>2.87356</v>
      </c>
      <c r="Q42" s="122" t="n">
        <v>2.09954</v>
      </c>
      <c r="R42" s="122" t="n">
        <v>3.75852</v>
      </c>
      <c r="S42" s="122" t="n">
        <v>3.2783</v>
      </c>
      <c r="T42" s="122" t="n">
        <v>5.57523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70797</v>
      </c>
      <c r="C43" s="122" t="n">
        <v>0.02547</v>
      </c>
      <c r="D43" s="122" t="n">
        <v>3.0836</v>
      </c>
      <c r="E43" s="122" t="n">
        <v>0.93759</v>
      </c>
      <c r="F43" s="122" t="n">
        <v>0.68828</v>
      </c>
      <c r="G43" s="122" t="n">
        <v>4.3567</v>
      </c>
      <c r="H43" s="122" t="n">
        <v>-0.05089</v>
      </c>
      <c r="I43" s="122" t="n">
        <v>3.32626</v>
      </c>
      <c r="J43" s="122" t="n">
        <v>0.44768</v>
      </c>
      <c r="K43" s="122" t="n">
        <v>0.84548</v>
      </c>
      <c r="L43" s="122" t="n">
        <v>1.37244</v>
      </c>
      <c r="M43" s="122" t="n">
        <v>-0.26938</v>
      </c>
      <c r="N43" s="122" t="n">
        <v>2.47605</v>
      </c>
      <c r="O43" s="122" t="n">
        <v>1.5893</v>
      </c>
      <c r="P43" s="122" t="n">
        <v>-0.93951</v>
      </c>
      <c r="Q43" s="122" t="n">
        <v>1.87959</v>
      </c>
      <c r="R43" s="122" t="n">
        <v>0.88295</v>
      </c>
      <c r="S43" s="122" t="n">
        <v>0.54825</v>
      </c>
      <c r="T43" s="122" t="n">
        <v>2.02649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00647</v>
      </c>
      <c r="C44" s="122" t="n">
        <v>1.43716</v>
      </c>
      <c r="D44" s="122" t="n">
        <v>1.05888</v>
      </c>
      <c r="E44" s="122" t="n">
        <v>0.73017</v>
      </c>
      <c r="F44" s="122" t="n">
        <v>-2.91366</v>
      </c>
      <c r="G44" s="122" t="n">
        <v>4.54494</v>
      </c>
      <c r="H44" s="122" t="n">
        <v>-1.92089</v>
      </c>
      <c r="I44" s="122" t="n">
        <v>1.71723</v>
      </c>
      <c r="J44" s="122" t="n">
        <v>1.30581</v>
      </c>
      <c r="K44" s="122" t="n">
        <v>1.31052</v>
      </c>
      <c r="L44" s="122" t="n">
        <v>3.34696</v>
      </c>
      <c r="M44" s="122" t="n">
        <v>-4.82072</v>
      </c>
      <c r="N44" s="122" t="n">
        <v>-1.00307</v>
      </c>
      <c r="O44" s="122" t="n">
        <v>-0.75662</v>
      </c>
      <c r="P44" s="122" t="n">
        <v>1.79363</v>
      </c>
      <c r="Q44" s="122" t="n">
        <v>1.12565</v>
      </c>
      <c r="R44" s="122" t="n">
        <v>0.94255</v>
      </c>
      <c r="S44" s="122" t="n">
        <v>1.09526</v>
      </c>
      <c r="T44" s="122" t="n">
        <v>0.07082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-0.40099</v>
      </c>
      <c r="C45" s="122" t="n">
        <v>0.43816</v>
      </c>
      <c r="D45" s="122" t="n">
        <v>0.91894</v>
      </c>
      <c r="E45" s="122" t="n">
        <v>2.64106</v>
      </c>
      <c r="F45" s="122" t="n">
        <v>-6.55101</v>
      </c>
      <c r="G45" s="122" t="n">
        <v>-0.13675</v>
      </c>
      <c r="H45" s="122" t="n">
        <v>-2.46478</v>
      </c>
      <c r="I45" s="122" t="n">
        <v>0.12305</v>
      </c>
      <c r="J45" s="122" t="n">
        <v>-1.19798</v>
      </c>
      <c r="K45" s="122" t="n">
        <v>-0.279</v>
      </c>
      <c r="L45" s="122" t="n">
        <v>1.47474</v>
      </c>
      <c r="M45" s="122" t="n">
        <v>-4.00771</v>
      </c>
      <c r="N45" s="122" t="n">
        <v>-2.2586</v>
      </c>
      <c r="O45" s="122" t="n">
        <v>-3.87882</v>
      </c>
      <c r="P45" s="122" t="n">
        <v>1.77358</v>
      </c>
      <c r="Q45" s="122" t="n">
        <v>-1.41629</v>
      </c>
      <c r="R45" s="122" t="n">
        <v>-0.40018</v>
      </c>
      <c r="S45" s="122" t="n">
        <v>-0.35162</v>
      </c>
      <c r="T45" s="122" t="n">
        <v>-1.10275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1.95267</v>
      </c>
      <c r="C46" s="122" t="n">
        <v>-0.07845</v>
      </c>
      <c r="D46" s="122" t="n">
        <v>4.87959</v>
      </c>
      <c r="E46" s="122" t="n">
        <v>2.36302</v>
      </c>
      <c r="F46" s="122" t="n">
        <v>-2.16009</v>
      </c>
      <c r="G46" s="122" t="n">
        <v>1.68772</v>
      </c>
      <c r="H46" s="122" t="n">
        <v>3.79029</v>
      </c>
      <c r="I46" s="122" t="n">
        <v>1.67756</v>
      </c>
      <c r="J46" s="122" t="n">
        <v>0.90449</v>
      </c>
      <c r="K46" s="122" t="n">
        <v>-2.6481</v>
      </c>
      <c r="L46" s="122" t="n">
        <v>-2.21705</v>
      </c>
      <c r="M46" s="122" t="n">
        <v>0.32046</v>
      </c>
      <c r="N46" s="122" t="n">
        <v>0.42337</v>
      </c>
      <c r="O46" s="122" t="n">
        <v>-5.05611</v>
      </c>
      <c r="P46" s="122" t="n">
        <v>-1.53398</v>
      </c>
      <c r="Q46" s="122" t="n">
        <v>4.05198</v>
      </c>
      <c r="R46" s="122" t="n">
        <v>-0.22321</v>
      </c>
      <c r="S46" s="122" t="n">
        <v>-0.70744</v>
      </c>
      <c r="T46" s="122" t="n">
        <v>0.75188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-0.26764</v>
      </c>
      <c r="C47" s="122" t="n">
        <v>-0.27849</v>
      </c>
      <c r="D47" s="122" t="n">
        <v>1.76565</v>
      </c>
      <c r="E47" s="122" t="n">
        <v>-0.05167</v>
      </c>
      <c r="F47" s="122" t="n">
        <v>0.57683</v>
      </c>
      <c r="G47" s="122" t="n">
        <v>3.68045</v>
      </c>
      <c r="H47" s="122" t="n">
        <v>-0.82603</v>
      </c>
      <c r="I47" s="122" t="n">
        <v>0.01088</v>
      </c>
      <c r="J47" s="122" t="n">
        <v>-1.49783</v>
      </c>
      <c r="K47" s="122" t="n">
        <v>2.3994</v>
      </c>
      <c r="L47" s="122" t="n">
        <v>-1.02337</v>
      </c>
      <c r="M47" s="122" t="n">
        <v>0.70861</v>
      </c>
      <c r="N47" s="122" t="n">
        <v>1.64922</v>
      </c>
      <c r="O47" s="122" t="n">
        <v>-0.23659</v>
      </c>
      <c r="P47" s="122" t="n">
        <v>1.72756</v>
      </c>
      <c r="Q47" s="122" t="n">
        <v>2.01687</v>
      </c>
      <c r="R47" s="122" t="n">
        <v>0.51454</v>
      </c>
      <c r="S47" s="122" t="n">
        <v>0.36879</v>
      </c>
      <c r="T47" s="122" t="n">
        <v>0.87488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0.47465</v>
      </c>
      <c r="C48" s="122" t="n">
        <v>0.38068</v>
      </c>
      <c r="D48" s="122" t="n">
        <v>3.71569</v>
      </c>
      <c r="E48" s="122" t="n">
        <v>-0.12888</v>
      </c>
      <c r="F48" s="122" t="n">
        <v>3.0685</v>
      </c>
      <c r="G48" s="122" t="n">
        <v>2.66454</v>
      </c>
      <c r="H48" s="122" t="n">
        <v>0.95623</v>
      </c>
      <c r="I48" s="122" t="n">
        <v>0.15832</v>
      </c>
      <c r="J48" s="122" t="n">
        <v>1.56579</v>
      </c>
      <c r="K48" s="122" t="n">
        <v>1.15393</v>
      </c>
      <c r="L48" s="122" t="n">
        <v>0.18922</v>
      </c>
      <c r="M48" s="122" t="n">
        <v>0.05361</v>
      </c>
      <c r="N48" s="122" t="n">
        <v>0.34613</v>
      </c>
      <c r="O48" s="122" t="n">
        <v>0.57294</v>
      </c>
      <c r="P48" s="122" t="n">
        <v>3.05466</v>
      </c>
      <c r="Q48" s="122" t="n">
        <v>0.83769</v>
      </c>
      <c r="R48" s="122" t="n">
        <v>1.02381</v>
      </c>
      <c r="S48" s="122" t="n">
        <v>0.97408</v>
      </c>
      <c r="T48" s="122" t="n">
        <v>0.34416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88" t="s">
        <v>158</v>
      </c>
      <c r="C50" s="88"/>
      <c r="D50" s="88"/>
      <c r="E50" s="88"/>
      <c r="F50" s="88"/>
      <c r="G50" s="88"/>
      <c r="H50" s="88"/>
      <c r="I50" s="88"/>
      <c r="J50" s="88"/>
      <c r="K50" s="88"/>
      <c r="L50" s="88" t="s">
        <v>158</v>
      </c>
      <c r="M50" s="88"/>
      <c r="N50" s="88"/>
      <c r="O50" s="88"/>
      <c r="P50" s="88"/>
      <c r="Q50" s="88"/>
      <c r="R50" s="88"/>
      <c r="S50" s="88"/>
      <c r="T50" s="88"/>
      <c r="U50" s="88"/>
    </row>
    <row r="51" customFormat="false" ht="12" hidden="false" customHeight="true" outlineLevel="0" collapsed="false">
      <c r="A51" s="68" t="n">
        <v>1991</v>
      </c>
      <c r="B51" s="122" t="n">
        <v>9.81219</v>
      </c>
      <c r="C51" s="122" t="n">
        <v>13.02787</v>
      </c>
      <c r="D51" s="122" t="n">
        <v>7.33884</v>
      </c>
      <c r="E51" s="122" t="n">
        <v>4.95307</v>
      </c>
      <c r="F51" s="122" t="n">
        <v>5.69974</v>
      </c>
      <c r="G51" s="122" t="n">
        <v>7.74036</v>
      </c>
      <c r="H51" s="122" t="n">
        <v>9.37925</v>
      </c>
      <c r="I51" s="122" t="n">
        <v>4.28117</v>
      </c>
      <c r="J51" s="122" t="n">
        <v>10.67908</v>
      </c>
      <c r="K51" s="122" t="n">
        <v>8.59557</v>
      </c>
      <c r="L51" s="122" t="n">
        <v>11.93835</v>
      </c>
      <c r="M51" s="122" t="n">
        <v>8.72858</v>
      </c>
      <c r="N51" s="122" t="n">
        <v>5.39786</v>
      </c>
      <c r="O51" s="122" t="n">
        <v>4.93004</v>
      </c>
      <c r="P51" s="122" t="n">
        <v>11.4912</v>
      </c>
      <c r="Q51" s="122" t="n">
        <v>5.60087</v>
      </c>
      <c r="R51" s="122" t="n">
        <v>9.20645</v>
      </c>
      <c r="S51" s="122" t="n">
        <v>10.22548</v>
      </c>
      <c r="T51" s="122" t="n">
        <v>5.13027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0.48047</v>
      </c>
      <c r="C52" s="122" t="n">
        <v>13.05072</v>
      </c>
      <c r="D52" s="122" t="n">
        <v>9.4676</v>
      </c>
      <c r="E52" s="122" t="n">
        <v>7.68743</v>
      </c>
      <c r="F52" s="122" t="n">
        <v>7.04795</v>
      </c>
      <c r="G52" s="122" t="n">
        <v>8.72879</v>
      </c>
      <c r="H52" s="122" t="n">
        <v>10.02018</v>
      </c>
      <c r="I52" s="122" t="n">
        <v>7.25463</v>
      </c>
      <c r="J52" s="122" t="n">
        <v>10.60353</v>
      </c>
      <c r="K52" s="122" t="n">
        <v>9.07103</v>
      </c>
      <c r="L52" s="122" t="n">
        <v>11.48509</v>
      </c>
      <c r="M52" s="122" t="n">
        <v>8.87894</v>
      </c>
      <c r="N52" s="122" t="n">
        <v>7.84834</v>
      </c>
      <c r="O52" s="122" t="n">
        <v>7.26571</v>
      </c>
      <c r="P52" s="122" t="n">
        <v>11.61418</v>
      </c>
      <c r="Q52" s="122" t="n">
        <v>8.57542</v>
      </c>
      <c r="R52" s="122" t="n">
        <v>10.06825</v>
      </c>
      <c r="S52" s="122" t="n">
        <v>10.57002</v>
      </c>
      <c r="T52" s="122" t="n">
        <v>7.76035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0.10091</v>
      </c>
      <c r="C53" s="122" t="n">
        <v>12.49149</v>
      </c>
      <c r="D53" s="122" t="n">
        <v>10.54968</v>
      </c>
      <c r="E53" s="122" t="n">
        <v>10.00788</v>
      </c>
      <c r="F53" s="122" t="n">
        <v>7.15503</v>
      </c>
      <c r="G53" s="122" t="n">
        <v>9.66554</v>
      </c>
      <c r="H53" s="122" t="n">
        <v>10.17723</v>
      </c>
      <c r="I53" s="122" t="n">
        <v>7.88073</v>
      </c>
      <c r="J53" s="122" t="n">
        <v>10.02666</v>
      </c>
      <c r="K53" s="122" t="n">
        <v>9.03629</v>
      </c>
      <c r="L53" s="122" t="n">
        <v>10.89279</v>
      </c>
      <c r="M53" s="122" t="n">
        <v>8.49189</v>
      </c>
      <c r="N53" s="122" t="n">
        <v>9.41119</v>
      </c>
      <c r="O53" s="122" t="n">
        <v>8.17249</v>
      </c>
      <c r="P53" s="122" t="n">
        <v>11.52786</v>
      </c>
      <c r="Q53" s="122" t="n">
        <v>9.39203</v>
      </c>
      <c r="R53" s="122" t="n">
        <v>10.14423</v>
      </c>
      <c r="S53" s="122" t="n">
        <v>10.31873</v>
      </c>
      <c r="T53" s="122" t="n">
        <v>9.1001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0.83081</v>
      </c>
      <c r="C54" s="122" t="n">
        <v>12.90272</v>
      </c>
      <c r="D54" s="122" t="n">
        <v>13.38491</v>
      </c>
      <c r="E54" s="122" t="n">
        <v>12.68437</v>
      </c>
      <c r="F54" s="122" t="n">
        <v>9.72473</v>
      </c>
      <c r="G54" s="122" t="n">
        <v>10.4367</v>
      </c>
      <c r="H54" s="122" t="n">
        <v>11.22284</v>
      </c>
      <c r="I54" s="122" t="n">
        <v>10.80017</v>
      </c>
      <c r="J54" s="122" t="n">
        <v>11.10427</v>
      </c>
      <c r="K54" s="122" t="n">
        <v>10.22088</v>
      </c>
      <c r="L54" s="122" t="n">
        <v>11.52425</v>
      </c>
      <c r="M54" s="122" t="n">
        <v>9.59086</v>
      </c>
      <c r="N54" s="122" t="n">
        <v>11.83875</v>
      </c>
      <c r="O54" s="122" t="n">
        <v>10.49868</v>
      </c>
      <c r="P54" s="122" t="n">
        <v>12.51948</v>
      </c>
      <c r="Q54" s="122" t="n">
        <v>10.90861</v>
      </c>
      <c r="R54" s="122" t="n">
        <v>11.33261</v>
      </c>
      <c r="S54" s="122" t="n">
        <v>11.21037</v>
      </c>
      <c r="T54" s="122" t="n">
        <v>11.45739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0.41743</v>
      </c>
      <c r="C55" s="122" t="n">
        <v>12.42129</v>
      </c>
      <c r="D55" s="122" t="n">
        <v>13.82669</v>
      </c>
      <c r="E55" s="122" t="n">
        <v>12.85526</v>
      </c>
      <c r="F55" s="122" t="n">
        <v>8.51779</v>
      </c>
      <c r="G55" s="122" t="n">
        <v>11.12197</v>
      </c>
      <c r="H55" s="122" t="n">
        <v>10.70034</v>
      </c>
      <c r="I55" s="122" t="n">
        <v>11.21557</v>
      </c>
      <c r="J55" s="122" t="n">
        <v>10.5795</v>
      </c>
      <c r="K55" s="122" t="n">
        <v>10.03258</v>
      </c>
      <c r="L55" s="122" t="n">
        <v>11.34383</v>
      </c>
      <c r="M55" s="122" t="n">
        <v>8.79212</v>
      </c>
      <c r="N55" s="122" t="n">
        <v>11.63076</v>
      </c>
      <c r="O55" s="122" t="n">
        <v>9.39968</v>
      </c>
      <c r="P55" s="122" t="n">
        <v>12.33249</v>
      </c>
      <c r="Q55" s="122" t="n">
        <v>11.42035</v>
      </c>
      <c r="R55" s="122" t="n">
        <v>11.06568</v>
      </c>
      <c r="S55" s="122" t="n">
        <v>10.87054</v>
      </c>
      <c r="T55" s="122" t="n">
        <v>11.37635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0.30137</v>
      </c>
      <c r="C56" s="122" t="n">
        <v>12.238</v>
      </c>
      <c r="D56" s="122" t="n">
        <v>14.11472</v>
      </c>
      <c r="E56" s="122" t="n">
        <v>12.80279</v>
      </c>
      <c r="F56" s="122" t="n">
        <v>8.64962</v>
      </c>
      <c r="G56" s="122" t="n">
        <v>11.26896</v>
      </c>
      <c r="H56" s="122" t="n">
        <v>10.63782</v>
      </c>
      <c r="I56" s="122" t="n">
        <v>11.3306</v>
      </c>
      <c r="J56" s="122" t="n">
        <v>10.56172</v>
      </c>
      <c r="K56" s="122" t="n">
        <v>10.00012</v>
      </c>
      <c r="L56" s="122" t="n">
        <v>11.23047</v>
      </c>
      <c r="M56" s="122" t="n">
        <v>8.68062</v>
      </c>
      <c r="N56" s="122" t="n">
        <v>11.62062</v>
      </c>
      <c r="O56" s="122" t="n">
        <v>9.46984</v>
      </c>
      <c r="P56" s="122" t="n">
        <v>12.55848</v>
      </c>
      <c r="Q56" s="122" t="n">
        <v>11.45266</v>
      </c>
      <c r="R56" s="122" t="n">
        <v>11.02663</v>
      </c>
      <c r="S56" s="122" t="n">
        <v>10.80513</v>
      </c>
      <c r="T56" s="122" t="n">
        <v>11.39764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E15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27" t="s">
        <v>15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10" t="s">
        <v>159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3</v>
      </c>
      <c r="B6" s="117" t="n">
        <v>742.317</v>
      </c>
      <c r="C6" s="117" t="n">
        <v>823.173</v>
      </c>
      <c r="D6" s="117" t="n">
        <v>135.291</v>
      </c>
      <c r="E6" s="117" t="n">
        <v>106.213</v>
      </c>
      <c r="F6" s="117" t="n">
        <v>49.488</v>
      </c>
      <c r="G6" s="117" t="n">
        <v>103.122</v>
      </c>
      <c r="H6" s="117" t="n">
        <v>370.107</v>
      </c>
      <c r="I6" s="117" t="n">
        <v>78.329</v>
      </c>
      <c r="J6" s="117" t="n">
        <v>542.805</v>
      </c>
      <c r="K6" s="117" t="n">
        <v>1294.699</v>
      </c>
      <c r="L6" s="117" t="n">
        <v>283.87</v>
      </c>
      <c r="M6" s="117" t="n">
        <v>75.585</v>
      </c>
      <c r="N6" s="117" t="n">
        <v>218.72</v>
      </c>
      <c r="O6" s="117" t="n">
        <v>102.947</v>
      </c>
      <c r="P6" s="117" t="n">
        <v>189.206</v>
      </c>
      <c r="Q6" s="117" t="n">
        <v>105.128</v>
      </c>
      <c r="R6" s="118" t="n">
        <v>5221</v>
      </c>
      <c r="S6" s="117" t="n">
        <v>4474.372</v>
      </c>
      <c r="T6" s="117" t="n">
        <v>611.337</v>
      </c>
      <c r="U6" s="88" t="n">
        <v>2003</v>
      </c>
      <c r="V6" s="119"/>
    </row>
    <row r="7" customFormat="false" ht="12" hidden="false" customHeight="true" outlineLevel="0" collapsed="false">
      <c r="A7" s="88" t="n">
        <v>2004</v>
      </c>
      <c r="B7" s="117" t="n">
        <v>791.835</v>
      </c>
      <c r="C7" s="117" t="n">
        <v>870.067</v>
      </c>
      <c r="D7" s="117" t="n">
        <v>160.163</v>
      </c>
      <c r="E7" s="117" t="n">
        <v>120.888</v>
      </c>
      <c r="F7" s="117" t="n">
        <v>54.33</v>
      </c>
      <c r="G7" s="117" t="n">
        <v>116.491</v>
      </c>
      <c r="H7" s="117" t="n">
        <v>406.893</v>
      </c>
      <c r="I7" s="117" t="n">
        <v>87.699</v>
      </c>
      <c r="J7" s="117" t="n">
        <v>585.96</v>
      </c>
      <c r="K7" s="117" t="n">
        <v>1419.499</v>
      </c>
      <c r="L7" s="117" t="n">
        <v>307.314</v>
      </c>
      <c r="M7" s="117" t="n">
        <v>80.732</v>
      </c>
      <c r="N7" s="117" t="n">
        <v>233.325</v>
      </c>
      <c r="O7" s="117" t="n">
        <v>113.432</v>
      </c>
      <c r="P7" s="117" t="n">
        <v>205.245</v>
      </c>
      <c r="Q7" s="117" t="n">
        <v>116.127</v>
      </c>
      <c r="R7" s="118" t="n">
        <v>5670</v>
      </c>
      <c r="S7" s="117" t="n">
        <v>4838.366</v>
      </c>
      <c r="T7" s="117" t="n">
        <v>671.471</v>
      </c>
      <c r="U7" s="88" t="n">
        <v>2004</v>
      </c>
      <c r="V7" s="119"/>
    </row>
    <row r="8" customFormat="false" ht="12" hidden="false" customHeight="true" outlineLevel="0" collapsed="false">
      <c r="A8" s="88" t="n">
        <v>2005</v>
      </c>
      <c r="B8" s="117" t="n">
        <v>804.973</v>
      </c>
      <c r="C8" s="117" t="n">
        <v>883.142</v>
      </c>
      <c r="D8" s="117" t="n">
        <v>177.314</v>
      </c>
      <c r="E8" s="117" t="n">
        <v>126.87</v>
      </c>
      <c r="F8" s="117" t="n">
        <v>56.326</v>
      </c>
      <c r="G8" s="117" t="n">
        <v>125.86</v>
      </c>
      <c r="H8" s="117" t="n">
        <v>415.192</v>
      </c>
      <c r="I8" s="117" t="n">
        <v>93.823</v>
      </c>
      <c r="J8" s="117" t="n">
        <v>595.589</v>
      </c>
      <c r="K8" s="117" t="n">
        <v>1446.97</v>
      </c>
      <c r="L8" s="117" t="n">
        <v>317.511</v>
      </c>
      <c r="M8" s="117" t="n">
        <v>83.537</v>
      </c>
      <c r="N8" s="117" t="n">
        <v>242.083</v>
      </c>
      <c r="O8" s="117" t="n">
        <v>119.295</v>
      </c>
      <c r="P8" s="117" t="n">
        <v>208.945</v>
      </c>
      <c r="Q8" s="117" t="n">
        <v>122.57</v>
      </c>
      <c r="R8" s="118" t="n">
        <v>5820</v>
      </c>
      <c r="S8" s="117" t="n">
        <v>4938.045</v>
      </c>
      <c r="T8" s="117" t="n">
        <v>704.641</v>
      </c>
      <c r="U8" s="88" t="n">
        <v>2005</v>
      </c>
      <c r="V8" s="119"/>
    </row>
    <row r="9" customFormat="false" ht="12" hidden="false" customHeight="true" outlineLevel="0" collapsed="false">
      <c r="A9" s="88" t="n">
        <v>2006</v>
      </c>
      <c r="B9" s="117" t="n">
        <v>807.668</v>
      </c>
      <c r="C9" s="117" t="n">
        <v>882.051</v>
      </c>
      <c r="D9" s="117" t="n">
        <v>188.104</v>
      </c>
      <c r="E9" s="117" t="n">
        <v>129.698</v>
      </c>
      <c r="F9" s="117" t="n">
        <v>58.401</v>
      </c>
      <c r="G9" s="117" t="n">
        <v>121.492</v>
      </c>
      <c r="H9" s="117" t="n">
        <v>420.505</v>
      </c>
      <c r="I9" s="117" t="n">
        <v>95.74</v>
      </c>
      <c r="J9" s="117" t="n">
        <v>600.358</v>
      </c>
      <c r="K9" s="117" t="n">
        <v>1462.544</v>
      </c>
      <c r="L9" s="117" t="n">
        <v>318.587</v>
      </c>
      <c r="M9" s="117" t="n">
        <v>84.168</v>
      </c>
      <c r="N9" s="117" t="n">
        <v>249.921</v>
      </c>
      <c r="O9" s="117" t="n">
        <v>126.508</v>
      </c>
      <c r="P9" s="117" t="n">
        <v>210.675</v>
      </c>
      <c r="Q9" s="117" t="n">
        <v>123.58</v>
      </c>
      <c r="R9" s="118" t="n">
        <v>5880</v>
      </c>
      <c r="S9" s="117" t="n">
        <v>4966.449</v>
      </c>
      <c r="T9" s="117" t="n">
        <v>725.447</v>
      </c>
      <c r="U9" s="88" t="n">
        <v>2006</v>
      </c>
      <c r="V9" s="119"/>
    </row>
    <row r="10" customFormat="false" ht="12" hidden="false" customHeight="true" outlineLevel="0" collapsed="false">
      <c r="A10" s="88" t="n">
        <v>2007</v>
      </c>
      <c r="B10" s="117" t="n">
        <v>818.645</v>
      </c>
      <c r="C10" s="117" t="n">
        <v>890.824</v>
      </c>
      <c r="D10" s="117" t="n">
        <v>190.081</v>
      </c>
      <c r="E10" s="117" t="n">
        <v>128.886</v>
      </c>
      <c r="F10" s="117" t="n">
        <v>58.14</v>
      </c>
      <c r="G10" s="117" t="n">
        <v>122.08</v>
      </c>
      <c r="H10" s="117" t="n">
        <v>429.771</v>
      </c>
      <c r="I10" s="117" t="n">
        <v>96.649</v>
      </c>
      <c r="J10" s="117" t="n">
        <v>609.07</v>
      </c>
      <c r="K10" s="117" t="n">
        <v>1481.87</v>
      </c>
      <c r="L10" s="117" t="n">
        <v>320.892</v>
      </c>
      <c r="M10" s="117" t="n">
        <v>84.244</v>
      </c>
      <c r="N10" s="117" t="n">
        <v>244.939</v>
      </c>
      <c r="O10" s="117" t="n">
        <v>126.948</v>
      </c>
      <c r="P10" s="117" t="n">
        <v>213.469</v>
      </c>
      <c r="Q10" s="117" t="n">
        <v>120.492</v>
      </c>
      <c r="R10" s="118" t="n">
        <v>5937</v>
      </c>
      <c r="S10" s="117" t="n">
        <v>5029.005</v>
      </c>
      <c r="T10" s="117" t="n">
        <v>717.914</v>
      </c>
      <c r="U10" s="88" t="n">
        <v>2007</v>
      </c>
      <c r="V10" s="119"/>
    </row>
    <row r="11" customFormat="false" ht="12" hidden="false" customHeight="true" outlineLevel="0" collapsed="false">
      <c r="A11" s="88" t="n">
        <v>2008</v>
      </c>
      <c r="B11" s="117" t="n">
        <v>816.184</v>
      </c>
      <c r="C11" s="117" t="n">
        <v>884.513</v>
      </c>
      <c r="D11" s="117" t="n">
        <v>190.087</v>
      </c>
      <c r="E11" s="117" t="n">
        <v>129.967</v>
      </c>
      <c r="F11" s="117" t="n">
        <v>56.99</v>
      </c>
      <c r="G11" s="117" t="n">
        <v>121.149</v>
      </c>
      <c r="H11" s="117" t="n">
        <v>428.519</v>
      </c>
      <c r="I11" s="117" t="n">
        <v>95.673</v>
      </c>
      <c r="J11" s="117" t="n">
        <v>606.466</v>
      </c>
      <c r="K11" s="117" t="n">
        <v>1468.871</v>
      </c>
      <c r="L11" s="117" t="n">
        <v>317.764</v>
      </c>
      <c r="M11" s="117" t="n">
        <v>82.867</v>
      </c>
      <c r="N11" s="117" t="n">
        <v>241.164</v>
      </c>
      <c r="O11" s="117" t="n">
        <v>125.298</v>
      </c>
      <c r="P11" s="117" t="n">
        <v>212.349</v>
      </c>
      <c r="Q11" s="117" t="n">
        <v>117.139</v>
      </c>
      <c r="R11" s="118" t="n">
        <v>5895</v>
      </c>
      <c r="S11" s="117" t="n">
        <v>4995.672</v>
      </c>
      <c r="T11" s="117" t="n">
        <v>709.241</v>
      </c>
      <c r="U11" s="88" t="n">
        <v>2008</v>
      </c>
      <c r="V11" s="119"/>
    </row>
    <row r="12" customFormat="false" ht="12" hidden="false" customHeight="true" outlineLevel="0" collapsed="false">
      <c r="A12" s="88" t="n">
        <v>2009</v>
      </c>
      <c r="B12" s="117" t="n">
        <v>819.101</v>
      </c>
      <c r="C12" s="117" t="n">
        <v>895.317</v>
      </c>
      <c r="D12" s="117" t="n">
        <v>187.982</v>
      </c>
      <c r="E12" s="117" t="n">
        <v>135.311</v>
      </c>
      <c r="F12" s="117" t="n">
        <v>57.264</v>
      </c>
      <c r="G12" s="117" t="n">
        <v>121.476</v>
      </c>
      <c r="H12" s="117" t="n">
        <v>432.498</v>
      </c>
      <c r="I12" s="117" t="n">
        <v>95.185</v>
      </c>
      <c r="J12" s="117" t="n">
        <v>615.396</v>
      </c>
      <c r="K12" s="117" t="n">
        <v>1478.387</v>
      </c>
      <c r="L12" s="117" t="n">
        <v>318.429</v>
      </c>
      <c r="M12" s="117" t="n">
        <v>83.054</v>
      </c>
      <c r="N12" s="117" t="n">
        <v>238.807</v>
      </c>
      <c r="O12" s="117" t="n">
        <v>123.868</v>
      </c>
      <c r="P12" s="117" t="n">
        <v>218.128</v>
      </c>
      <c r="Q12" s="117" t="n">
        <v>115.797</v>
      </c>
      <c r="R12" s="118" t="n">
        <v>5936</v>
      </c>
      <c r="S12" s="117" t="n">
        <v>5039.05</v>
      </c>
      <c r="T12" s="117" t="n">
        <v>708.968</v>
      </c>
      <c r="U12" s="88" t="n">
        <v>2009</v>
      </c>
      <c r="V12" s="119"/>
    </row>
    <row r="13" customFormat="false" ht="12" hidden="false" customHeight="true" outlineLevel="0" collapsed="false">
      <c r="A13" s="88" t="n">
        <v>2010</v>
      </c>
      <c r="B13" s="117" t="n">
        <v>812.338</v>
      </c>
      <c r="C13" s="117" t="n">
        <v>892.575</v>
      </c>
      <c r="D13" s="117" t="n">
        <v>189.331</v>
      </c>
      <c r="E13" s="117" t="n">
        <v>135.879</v>
      </c>
      <c r="F13" s="117" t="n">
        <v>56.359</v>
      </c>
      <c r="G13" s="117" t="n">
        <v>119.97</v>
      </c>
      <c r="H13" s="117" t="n">
        <v>427.956</v>
      </c>
      <c r="I13" s="117" t="n">
        <v>91.848</v>
      </c>
      <c r="J13" s="117" t="n">
        <v>607.324</v>
      </c>
      <c r="K13" s="117" t="n">
        <v>1472.745</v>
      </c>
      <c r="L13" s="117" t="n">
        <v>313.896</v>
      </c>
      <c r="M13" s="117" t="n">
        <v>82.259</v>
      </c>
      <c r="N13" s="117" t="n">
        <v>230.797</v>
      </c>
      <c r="O13" s="117" t="n">
        <v>122.357</v>
      </c>
      <c r="P13" s="117" t="n">
        <v>215.024</v>
      </c>
      <c r="Q13" s="117" t="n">
        <v>112.342</v>
      </c>
      <c r="R13" s="118" t="n">
        <v>5883</v>
      </c>
      <c r="S13" s="117" t="n">
        <v>5000.446</v>
      </c>
      <c r="T13" s="117" t="n">
        <v>693.223</v>
      </c>
      <c r="U13" s="88" t="n">
        <v>2010</v>
      </c>
      <c r="V13" s="119"/>
    </row>
    <row r="14" customFormat="false" ht="12" hidden="false" customHeight="true" outlineLevel="0" collapsed="false">
      <c r="A14" s="88" t="n">
        <v>2011</v>
      </c>
      <c r="B14" s="117" t="n">
        <v>807.012</v>
      </c>
      <c r="C14" s="117" t="n">
        <v>882.034</v>
      </c>
      <c r="D14" s="117" t="n">
        <v>177.871</v>
      </c>
      <c r="E14" s="117" t="n">
        <v>126.803</v>
      </c>
      <c r="F14" s="117" t="n">
        <v>54.905</v>
      </c>
      <c r="G14" s="117" t="n">
        <v>117.541</v>
      </c>
      <c r="H14" s="117" t="n">
        <v>423.584</v>
      </c>
      <c r="I14" s="117" t="n">
        <v>84.397</v>
      </c>
      <c r="J14" s="117" t="n">
        <v>599.498</v>
      </c>
      <c r="K14" s="117" t="n">
        <v>1455.698</v>
      </c>
      <c r="L14" s="117" t="n">
        <v>310.727</v>
      </c>
      <c r="M14" s="117" t="n">
        <v>80.72</v>
      </c>
      <c r="N14" s="117" t="n">
        <v>213.841</v>
      </c>
      <c r="O14" s="117" t="n">
        <v>114.034</v>
      </c>
      <c r="P14" s="117" t="n">
        <v>210.336</v>
      </c>
      <c r="Q14" s="117" t="n">
        <v>103.999</v>
      </c>
      <c r="R14" s="118" t="n">
        <v>5763</v>
      </c>
      <c r="S14" s="117" t="n">
        <v>4942.055</v>
      </c>
      <c r="T14" s="117" t="n">
        <v>643.074</v>
      </c>
      <c r="U14" s="88" t="n">
        <v>2011</v>
      </c>
      <c r="V14" s="119"/>
    </row>
    <row r="15" customFormat="false" ht="12" hidden="false" customHeight="true" outlineLevel="0" collapsed="false">
      <c r="A15" s="88"/>
      <c r="B15" s="120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88"/>
    </row>
    <row r="16" customFormat="false" ht="12" hidden="false" customHeight="true" outlineLevel="0" collapsed="false">
      <c r="A16" s="88"/>
      <c r="B16" s="88" t="s">
        <v>103</v>
      </c>
      <c r="C16" s="88"/>
      <c r="D16" s="88"/>
      <c r="E16" s="88"/>
      <c r="F16" s="88"/>
      <c r="G16" s="88"/>
      <c r="H16" s="88"/>
      <c r="I16" s="88"/>
      <c r="J16" s="88"/>
      <c r="K16" s="88"/>
      <c r="L16" s="88" t="s">
        <v>103</v>
      </c>
      <c r="M16" s="88"/>
      <c r="N16" s="88"/>
      <c r="O16" s="88"/>
      <c r="P16" s="88"/>
      <c r="Q16" s="88"/>
      <c r="R16" s="88"/>
      <c r="S16" s="88"/>
      <c r="T16" s="88"/>
      <c r="U16" s="88"/>
    </row>
    <row r="17" customFormat="false" ht="12" hidden="false" customHeight="true" outlineLevel="0" collapsed="false">
      <c r="A17" s="88" t="n">
        <v>2004</v>
      </c>
      <c r="B17" s="122" t="n">
        <v>6.67074</v>
      </c>
      <c r="C17" s="122" t="n">
        <v>5.69674</v>
      </c>
      <c r="D17" s="122" t="n">
        <v>18.38408</v>
      </c>
      <c r="E17" s="122" t="n">
        <v>13.81658</v>
      </c>
      <c r="F17" s="122" t="n">
        <v>9.78419</v>
      </c>
      <c r="G17" s="122" t="n">
        <v>12.96426</v>
      </c>
      <c r="H17" s="122" t="n">
        <v>9.93929</v>
      </c>
      <c r="I17" s="122" t="n">
        <v>11.96236</v>
      </c>
      <c r="J17" s="122" t="n">
        <v>7.95037</v>
      </c>
      <c r="K17" s="122" t="n">
        <v>9.63931</v>
      </c>
      <c r="L17" s="122" t="n">
        <v>8.25871</v>
      </c>
      <c r="M17" s="122" t="n">
        <v>6.80955</v>
      </c>
      <c r="N17" s="122" t="n">
        <v>6.67749</v>
      </c>
      <c r="O17" s="122" t="n">
        <v>10.18485</v>
      </c>
      <c r="P17" s="122" t="n">
        <v>8.477</v>
      </c>
      <c r="Q17" s="122" t="n">
        <v>10.46248</v>
      </c>
      <c r="R17" s="122" t="n">
        <v>8.59989</v>
      </c>
      <c r="S17" s="122" t="n">
        <v>8.13509</v>
      </c>
      <c r="T17" s="122" t="n">
        <v>9.83647</v>
      </c>
      <c r="U17" s="88" t="n">
        <v>2004</v>
      </c>
    </row>
    <row r="18" customFormat="false" ht="12" hidden="false" customHeight="true" outlineLevel="0" collapsed="false">
      <c r="A18" s="88" t="n">
        <v>2005</v>
      </c>
      <c r="B18" s="122" t="n">
        <v>1.65918</v>
      </c>
      <c r="C18" s="122" t="n">
        <v>1.50276</v>
      </c>
      <c r="D18" s="122" t="n">
        <v>10.70847</v>
      </c>
      <c r="E18" s="122" t="n">
        <v>4.94838</v>
      </c>
      <c r="F18" s="122" t="n">
        <v>3.67385</v>
      </c>
      <c r="G18" s="122" t="n">
        <v>8.04268</v>
      </c>
      <c r="H18" s="122" t="n">
        <v>2.0396</v>
      </c>
      <c r="I18" s="122" t="n">
        <v>6.98298</v>
      </c>
      <c r="J18" s="122" t="n">
        <v>1.64329</v>
      </c>
      <c r="K18" s="122" t="n">
        <v>1.93526</v>
      </c>
      <c r="L18" s="122" t="n">
        <v>3.3181</v>
      </c>
      <c r="M18" s="122" t="n">
        <v>3.47446</v>
      </c>
      <c r="N18" s="122" t="n">
        <v>3.75356</v>
      </c>
      <c r="O18" s="122" t="n">
        <v>5.16874</v>
      </c>
      <c r="P18" s="122" t="n">
        <v>1.80272</v>
      </c>
      <c r="Q18" s="122" t="n">
        <v>5.54824</v>
      </c>
      <c r="R18" s="122" t="n">
        <v>2.6455</v>
      </c>
      <c r="S18" s="122" t="n">
        <v>2.06018</v>
      </c>
      <c r="T18" s="122" t="n">
        <v>4.9399</v>
      </c>
      <c r="U18" s="88" t="n">
        <v>2005</v>
      </c>
    </row>
    <row r="19" customFormat="false" ht="12" hidden="false" customHeight="true" outlineLevel="0" collapsed="false">
      <c r="A19" s="88" t="n">
        <v>2006</v>
      </c>
      <c r="B19" s="122" t="n">
        <v>0.33479</v>
      </c>
      <c r="C19" s="122" t="n">
        <v>-0.12354</v>
      </c>
      <c r="D19" s="122" t="n">
        <v>6.08525</v>
      </c>
      <c r="E19" s="122" t="n">
        <v>2.22905</v>
      </c>
      <c r="F19" s="122" t="n">
        <v>3.68391</v>
      </c>
      <c r="G19" s="122" t="n">
        <v>-3.47052</v>
      </c>
      <c r="H19" s="122" t="n">
        <v>1.27965</v>
      </c>
      <c r="I19" s="122" t="n">
        <v>2.04321</v>
      </c>
      <c r="J19" s="122" t="n">
        <v>0.80072</v>
      </c>
      <c r="K19" s="122" t="n">
        <v>1.07632</v>
      </c>
      <c r="L19" s="122" t="n">
        <v>0.33889</v>
      </c>
      <c r="M19" s="122" t="n">
        <v>0.75535</v>
      </c>
      <c r="N19" s="122" t="n">
        <v>3.23773</v>
      </c>
      <c r="O19" s="122" t="n">
        <v>6.04636</v>
      </c>
      <c r="P19" s="122" t="n">
        <v>0.82797</v>
      </c>
      <c r="Q19" s="122" t="n">
        <v>0.82402</v>
      </c>
      <c r="R19" s="122" t="n">
        <v>1.03093</v>
      </c>
      <c r="S19" s="122" t="n">
        <v>0.57521</v>
      </c>
      <c r="T19" s="122" t="n">
        <v>2.95271</v>
      </c>
      <c r="U19" s="88" t="n">
        <v>2006</v>
      </c>
    </row>
    <row r="20" customFormat="false" ht="12" hidden="false" customHeight="true" outlineLevel="0" collapsed="false">
      <c r="A20" s="88" t="n">
        <v>2007</v>
      </c>
      <c r="B20" s="122" t="n">
        <v>1.3591</v>
      </c>
      <c r="C20" s="122" t="n">
        <v>0.99461</v>
      </c>
      <c r="D20" s="122" t="n">
        <v>1.05101</v>
      </c>
      <c r="E20" s="122" t="n">
        <v>-0.62607</v>
      </c>
      <c r="F20" s="122" t="n">
        <v>-0.44691</v>
      </c>
      <c r="G20" s="122" t="n">
        <v>0.48398</v>
      </c>
      <c r="H20" s="122" t="n">
        <v>2.20354</v>
      </c>
      <c r="I20" s="122" t="n">
        <v>0.94945</v>
      </c>
      <c r="J20" s="122" t="n">
        <v>1.45113</v>
      </c>
      <c r="K20" s="122" t="n">
        <v>1.3214</v>
      </c>
      <c r="L20" s="122" t="n">
        <v>0.72351</v>
      </c>
      <c r="M20" s="122" t="n">
        <v>0.0903</v>
      </c>
      <c r="N20" s="122" t="n">
        <v>-1.99343</v>
      </c>
      <c r="O20" s="122" t="n">
        <v>0.3478</v>
      </c>
      <c r="P20" s="122" t="n">
        <v>1.32621</v>
      </c>
      <c r="Q20" s="122" t="n">
        <v>-2.49879</v>
      </c>
      <c r="R20" s="122" t="n">
        <v>0.96939</v>
      </c>
      <c r="S20" s="122" t="n">
        <v>1.25957</v>
      </c>
      <c r="T20" s="122" t="n">
        <v>-1.03839</v>
      </c>
      <c r="U20" s="88" t="n">
        <v>2007</v>
      </c>
    </row>
    <row r="21" customFormat="false" ht="12" hidden="false" customHeight="true" outlineLevel="0" collapsed="false">
      <c r="A21" s="88" t="n">
        <v>2008</v>
      </c>
      <c r="B21" s="122" t="n">
        <v>-0.30062</v>
      </c>
      <c r="C21" s="122" t="n">
        <v>-0.70845</v>
      </c>
      <c r="D21" s="122" t="n">
        <v>0.00316</v>
      </c>
      <c r="E21" s="122" t="n">
        <v>0.83873</v>
      </c>
      <c r="F21" s="122" t="n">
        <v>-1.97798</v>
      </c>
      <c r="G21" s="122" t="n">
        <v>-0.76261</v>
      </c>
      <c r="H21" s="122" t="n">
        <v>-0.29132</v>
      </c>
      <c r="I21" s="122" t="n">
        <v>-1.00984</v>
      </c>
      <c r="J21" s="122" t="n">
        <v>-0.42754</v>
      </c>
      <c r="K21" s="122" t="n">
        <v>-0.8772</v>
      </c>
      <c r="L21" s="122" t="n">
        <v>-0.97478</v>
      </c>
      <c r="M21" s="122" t="n">
        <v>-1.63454</v>
      </c>
      <c r="N21" s="122" t="n">
        <v>-1.5412</v>
      </c>
      <c r="O21" s="122" t="n">
        <v>-1.29974</v>
      </c>
      <c r="P21" s="122" t="n">
        <v>-0.52467</v>
      </c>
      <c r="Q21" s="122" t="n">
        <v>-2.78276</v>
      </c>
      <c r="R21" s="122" t="n">
        <v>-0.70743</v>
      </c>
      <c r="S21" s="122" t="n">
        <v>-0.66282</v>
      </c>
      <c r="T21" s="122" t="n">
        <v>-1.20808</v>
      </c>
      <c r="U21" s="88" t="n">
        <v>2008</v>
      </c>
    </row>
    <row r="22" customFormat="false" ht="12" hidden="false" customHeight="true" outlineLevel="0" collapsed="false">
      <c r="A22" s="88" t="n">
        <v>2009</v>
      </c>
      <c r="B22" s="122" t="n">
        <v>0.35739</v>
      </c>
      <c r="C22" s="122" t="n">
        <v>1.22146</v>
      </c>
      <c r="D22" s="122" t="n">
        <v>-1.10739</v>
      </c>
      <c r="E22" s="122" t="n">
        <v>4.11181</v>
      </c>
      <c r="F22" s="122" t="n">
        <v>0.48079</v>
      </c>
      <c r="G22" s="122" t="n">
        <v>0.26992</v>
      </c>
      <c r="H22" s="122" t="n">
        <v>0.92855</v>
      </c>
      <c r="I22" s="122" t="n">
        <v>-0.51007</v>
      </c>
      <c r="J22" s="122" t="n">
        <v>1.47247</v>
      </c>
      <c r="K22" s="122" t="n">
        <v>0.64784</v>
      </c>
      <c r="L22" s="122" t="n">
        <v>0.20927</v>
      </c>
      <c r="M22" s="122" t="n">
        <v>0.22566</v>
      </c>
      <c r="N22" s="122" t="n">
        <v>-0.97734</v>
      </c>
      <c r="O22" s="122" t="n">
        <v>-1.14128</v>
      </c>
      <c r="P22" s="122" t="n">
        <v>2.72146</v>
      </c>
      <c r="Q22" s="122" t="n">
        <v>-1.14565</v>
      </c>
      <c r="R22" s="122" t="n">
        <v>0.6955</v>
      </c>
      <c r="S22" s="122" t="n">
        <v>0.86831</v>
      </c>
      <c r="T22" s="122" t="n">
        <v>-0.03849</v>
      </c>
      <c r="U22" s="88" t="n">
        <v>2009</v>
      </c>
    </row>
    <row r="23" customFormat="false" ht="12" hidden="false" customHeight="true" outlineLevel="0" collapsed="false">
      <c r="A23" s="88" t="n">
        <v>2010</v>
      </c>
      <c r="B23" s="122" t="n">
        <v>-0.82566</v>
      </c>
      <c r="C23" s="122" t="n">
        <v>-0.30626</v>
      </c>
      <c r="D23" s="122" t="n">
        <v>0.71762</v>
      </c>
      <c r="E23" s="122" t="n">
        <v>0.41977</v>
      </c>
      <c r="F23" s="122" t="n">
        <v>-1.5804</v>
      </c>
      <c r="G23" s="122" t="n">
        <v>-1.23975</v>
      </c>
      <c r="H23" s="122" t="n">
        <v>-1.05018</v>
      </c>
      <c r="I23" s="122" t="n">
        <v>-3.5058</v>
      </c>
      <c r="J23" s="122" t="n">
        <v>-1.31168</v>
      </c>
      <c r="K23" s="122" t="n">
        <v>-0.38163</v>
      </c>
      <c r="L23" s="122" t="n">
        <v>-1.42355</v>
      </c>
      <c r="M23" s="122" t="n">
        <v>-0.95721</v>
      </c>
      <c r="N23" s="122" t="n">
        <v>-3.35417</v>
      </c>
      <c r="O23" s="122" t="n">
        <v>-1.21985</v>
      </c>
      <c r="P23" s="122" t="n">
        <v>-1.42302</v>
      </c>
      <c r="Q23" s="122" t="n">
        <v>-2.98367</v>
      </c>
      <c r="R23" s="122" t="n">
        <v>-0.89286</v>
      </c>
      <c r="S23" s="122" t="n">
        <v>-0.7661</v>
      </c>
      <c r="T23" s="122" t="n">
        <v>-2.22083</v>
      </c>
      <c r="U23" s="88" t="n">
        <v>2010</v>
      </c>
    </row>
    <row r="24" customFormat="false" ht="12" hidden="false" customHeight="true" outlineLevel="0" collapsed="false">
      <c r="A24" s="88" t="n">
        <v>2011</v>
      </c>
      <c r="B24" s="122" t="n">
        <v>-0.65564</v>
      </c>
      <c r="C24" s="122" t="n">
        <v>-1.18097</v>
      </c>
      <c r="D24" s="122" t="n">
        <v>-6.05289</v>
      </c>
      <c r="E24" s="122" t="n">
        <v>-6.67947</v>
      </c>
      <c r="F24" s="122" t="n">
        <v>-2.57989</v>
      </c>
      <c r="G24" s="122" t="n">
        <v>-2.02467</v>
      </c>
      <c r="H24" s="122" t="n">
        <v>-1.0216</v>
      </c>
      <c r="I24" s="122" t="n">
        <v>-8.11232</v>
      </c>
      <c r="J24" s="122" t="n">
        <v>-1.2886</v>
      </c>
      <c r="K24" s="122" t="n">
        <v>-1.1575</v>
      </c>
      <c r="L24" s="122" t="n">
        <v>-1.00957</v>
      </c>
      <c r="M24" s="122" t="n">
        <v>-1.87092</v>
      </c>
      <c r="N24" s="122" t="n">
        <v>-7.34672</v>
      </c>
      <c r="O24" s="122" t="n">
        <v>-6.80223</v>
      </c>
      <c r="P24" s="122" t="n">
        <v>-2.18022</v>
      </c>
      <c r="Q24" s="122" t="n">
        <v>-7.42643</v>
      </c>
      <c r="R24" s="122" t="n">
        <v>-2.03978</v>
      </c>
      <c r="S24" s="122" t="n">
        <v>-1.16772</v>
      </c>
      <c r="T24" s="122" t="n">
        <v>-7.23418</v>
      </c>
      <c r="U24" s="88" t="n">
        <v>2011</v>
      </c>
    </row>
    <row r="25" customFormat="false" ht="12" hidden="false" customHeight="true" outlineLevel="0" collapsed="false">
      <c r="A25" s="88"/>
      <c r="B25" s="122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88"/>
    </row>
    <row r="26" customFormat="false" ht="12" hidden="false" customHeight="true" outlineLevel="0" collapsed="false">
      <c r="A26" s="88"/>
      <c r="B26" s="91" t="s">
        <v>160</v>
      </c>
      <c r="C26" s="91"/>
      <c r="D26" s="91"/>
      <c r="E26" s="91"/>
      <c r="F26" s="91"/>
      <c r="G26" s="91"/>
      <c r="H26" s="91"/>
      <c r="I26" s="91"/>
      <c r="J26" s="91"/>
      <c r="K26" s="91"/>
      <c r="L26" s="91" t="s">
        <v>160</v>
      </c>
      <c r="M26" s="91"/>
      <c r="N26" s="91"/>
      <c r="O26" s="91"/>
      <c r="P26" s="91"/>
      <c r="Q26" s="91"/>
      <c r="R26" s="91"/>
      <c r="S26" s="91"/>
      <c r="T26" s="91"/>
      <c r="U26" s="88"/>
    </row>
    <row r="27" customFormat="false" ht="12" hidden="false" customHeight="true" outlineLevel="0" collapsed="false">
      <c r="A27" s="88" t="n">
        <v>2003</v>
      </c>
      <c r="B27" s="122" t="n">
        <v>13.5832971175268</v>
      </c>
      <c r="C27" s="122" t="n">
        <v>12.9936674313903</v>
      </c>
      <c r="D27" s="122" t="n">
        <v>8.75717514738665</v>
      </c>
      <c r="E27" s="122" t="n">
        <v>10.4138661991786</v>
      </c>
      <c r="F27" s="122" t="n">
        <v>12.6464597936722</v>
      </c>
      <c r="G27" s="122" t="n">
        <v>9.95505253524553</v>
      </c>
      <c r="H27" s="122" t="n">
        <v>12.1264137522268</v>
      </c>
      <c r="I27" s="122" t="n">
        <v>10.8747231998445</v>
      </c>
      <c r="J27" s="122" t="n">
        <v>15.383305186603</v>
      </c>
      <c r="K27" s="122" t="n">
        <v>15.4616531716954</v>
      </c>
      <c r="L27" s="122" t="n">
        <v>15.8630370616248</v>
      </c>
      <c r="M27" s="122" t="n">
        <v>15.041940715828</v>
      </c>
      <c r="N27" s="122" t="n">
        <v>11.4474910723492</v>
      </c>
      <c r="O27" s="122" t="n">
        <v>10.2308492697078</v>
      </c>
      <c r="P27" s="122" t="n">
        <v>15.3104186036726</v>
      </c>
      <c r="Q27" s="122" t="n">
        <v>10.4430716108543</v>
      </c>
      <c r="R27" s="122" t="n">
        <v>13.4153861966185</v>
      </c>
      <c r="S27" s="122" t="n">
        <v>14.1105873429977</v>
      </c>
      <c r="T27" s="122" t="n">
        <v>10.7938385090185</v>
      </c>
      <c r="U27" s="88" t="n">
        <v>2003</v>
      </c>
    </row>
    <row r="28" customFormat="false" ht="12" hidden="false" customHeight="true" outlineLevel="0" collapsed="false">
      <c r="A28" s="88" t="n">
        <v>2004</v>
      </c>
      <c r="B28" s="122" t="n">
        <v>14.4643063623147</v>
      </c>
      <c r="C28" s="122" t="n">
        <v>13.7276396731054</v>
      </c>
      <c r="D28" s="122" t="n">
        <v>10.3154473764887</v>
      </c>
      <c r="E28" s="122" t="n">
        <v>11.8211456208527</v>
      </c>
      <c r="F28" s="122" t="n">
        <v>13.8139176555242</v>
      </c>
      <c r="G28" s="122" t="n">
        <v>11.2112556229031</v>
      </c>
      <c r="H28" s="122" t="n">
        <v>13.3027257489165</v>
      </c>
      <c r="I28" s="122" t="n">
        <v>12.212338362219</v>
      </c>
      <c r="J28" s="122" t="n">
        <v>16.5249820638122</v>
      </c>
      <c r="K28" s="122" t="n">
        <v>16.8631921932453</v>
      </c>
      <c r="L28" s="122" t="n">
        <v>17.0359845912576</v>
      </c>
      <c r="M28" s="122" t="n">
        <v>15.944794024356</v>
      </c>
      <c r="N28" s="122" t="n">
        <v>12.195663763995</v>
      </c>
      <c r="O28" s="122" t="n">
        <v>11.3038850876651</v>
      </c>
      <c r="P28" s="122" t="n">
        <v>16.5947878564429</v>
      </c>
      <c r="Q28" s="122" t="n">
        <v>11.5010592181692</v>
      </c>
      <c r="R28" s="122" t="n">
        <v>14.525798022237</v>
      </c>
      <c r="S28" s="122" t="n">
        <v>15.2081853452778</v>
      </c>
      <c r="T28" s="122" t="n">
        <v>11.848529898317</v>
      </c>
      <c r="U28" s="88" t="n">
        <v>2004</v>
      </c>
    </row>
    <row r="29" customFormat="false" ht="12" hidden="false" customHeight="true" outlineLevel="0" collapsed="false">
      <c r="A29" s="88" t="n">
        <v>2005</v>
      </c>
      <c r="B29" s="122" t="n">
        <v>14.6891945033198</v>
      </c>
      <c r="C29" s="122" t="n">
        <v>13.8864896746257</v>
      </c>
      <c r="D29" s="122" t="n">
        <v>11.4171616073682</v>
      </c>
      <c r="E29" s="122" t="n">
        <v>12.5111063557446</v>
      </c>
      <c r="F29" s="122" t="n">
        <v>14.3350147355991</v>
      </c>
      <c r="G29" s="122" t="n">
        <v>12.0226889327452</v>
      </c>
      <c r="H29" s="122" t="n">
        <v>13.6269664219433</v>
      </c>
      <c r="I29" s="122" t="n">
        <v>13.1046494737077</v>
      </c>
      <c r="J29" s="122" t="n">
        <v>16.8702979832314</v>
      </c>
      <c r="K29" s="122" t="n">
        <v>17.220794200935</v>
      </c>
      <c r="L29" s="122" t="n">
        <v>17.589769811904</v>
      </c>
      <c r="M29" s="122" t="n">
        <v>16.475263536767</v>
      </c>
      <c r="N29" s="122" t="n">
        <v>12.7584680330763</v>
      </c>
      <c r="O29" s="122" t="n">
        <v>12.0636843611491</v>
      </c>
      <c r="P29" s="122" t="n">
        <v>16.9259146450131</v>
      </c>
      <c r="Q29" s="122" t="n">
        <v>12.2472389505564</v>
      </c>
      <c r="R29" s="122" t="n">
        <v>14.9322660098522</v>
      </c>
      <c r="S29" s="122" t="n">
        <v>15.5255936198126</v>
      </c>
      <c r="T29" s="122" t="n">
        <v>12.5445357625756</v>
      </c>
      <c r="U29" s="88" t="n">
        <v>2005</v>
      </c>
    </row>
    <row r="30" customFormat="false" ht="12" hidden="false" customHeight="true" outlineLevel="0" collapsed="false">
      <c r="A30" s="88" t="n">
        <v>2006</v>
      </c>
      <c r="B30" s="122" t="n">
        <v>14.6705302833939</v>
      </c>
      <c r="C30" s="122" t="n">
        <v>13.7610226126396</v>
      </c>
      <c r="D30" s="122" t="n">
        <v>11.947290766484</v>
      </c>
      <c r="E30" s="122" t="n">
        <v>12.7609542231834</v>
      </c>
      <c r="F30" s="122" t="n">
        <v>14.7166587708776</v>
      </c>
      <c r="G30" s="122" t="n">
        <v>11.5007203806185</v>
      </c>
      <c r="H30" s="122" t="n">
        <v>13.7753830116986</v>
      </c>
      <c r="I30" s="122" t="n">
        <v>13.2821138177545</v>
      </c>
      <c r="J30" s="122" t="n">
        <v>16.917688167498</v>
      </c>
      <c r="K30" s="122" t="n">
        <v>17.3523372390836</v>
      </c>
      <c r="L30" s="122" t="n">
        <v>17.5357085849218</v>
      </c>
      <c r="M30" s="122" t="n">
        <v>16.6414577290603</v>
      </c>
      <c r="N30" s="122" t="n">
        <v>13.052013570029</v>
      </c>
      <c r="O30" s="122" t="n">
        <v>12.6868942140389</v>
      </c>
      <c r="P30" s="122" t="n">
        <v>16.9696925761069</v>
      </c>
      <c r="Q30" s="122" t="n">
        <v>12.2819867837951</v>
      </c>
      <c r="R30" s="122" t="n">
        <v>15.003061849357</v>
      </c>
      <c r="S30" s="122" t="n">
        <v>15.5385011814263</v>
      </c>
      <c r="T30" s="122" t="n">
        <v>12.8276528878827</v>
      </c>
      <c r="U30" s="88" t="n">
        <v>2006</v>
      </c>
    </row>
    <row r="31" customFormat="false" ht="12" hidden="false" customHeight="true" outlineLevel="0" collapsed="false">
      <c r="A31" s="88" t="n">
        <v>2007</v>
      </c>
      <c r="B31" s="122" t="n">
        <v>14.6198015809448</v>
      </c>
      <c r="C31" s="122" t="n">
        <v>13.6363726817605</v>
      </c>
      <c r="D31" s="122" t="n">
        <v>11.8302497546269</v>
      </c>
      <c r="E31" s="122" t="n">
        <v>12.4514423118725</v>
      </c>
      <c r="F31" s="122" t="n">
        <v>14.4242935470266</v>
      </c>
      <c r="G31" s="122" t="n">
        <v>11.2934977279792</v>
      </c>
      <c r="H31" s="122" t="n">
        <v>13.8969377787134</v>
      </c>
      <c r="I31" s="122" t="n">
        <v>13.1882452152033</v>
      </c>
      <c r="J31" s="122" t="n">
        <v>16.8613527673387</v>
      </c>
      <c r="K31" s="122" t="n">
        <v>17.3029402282764</v>
      </c>
      <c r="L31" s="122" t="n">
        <v>17.3200857551832</v>
      </c>
      <c r="M31" s="122" t="n">
        <v>16.5785693200827</v>
      </c>
      <c r="N31" s="122" t="n">
        <v>12.6087128857618</v>
      </c>
      <c r="O31" s="122" t="n">
        <v>12.5749481690013</v>
      </c>
      <c r="P31" s="122" t="n">
        <v>16.9128698296345</v>
      </c>
      <c r="Q31" s="122" t="n">
        <v>11.7925470069409</v>
      </c>
      <c r="R31" s="122" t="n">
        <v>14.8957523145244</v>
      </c>
      <c r="S31" s="122" t="n">
        <v>15.4698631738258</v>
      </c>
      <c r="T31" s="122" t="n">
        <v>12.503154463978</v>
      </c>
      <c r="U31" s="88" t="n">
        <v>2007</v>
      </c>
    </row>
    <row r="32" customFormat="false" ht="12" hidden="false" customHeight="true" outlineLevel="0" collapsed="false">
      <c r="A32" s="88" t="n">
        <v>2008</v>
      </c>
      <c r="B32" s="122" t="n">
        <v>14.368528468007</v>
      </c>
      <c r="C32" s="122" t="n">
        <v>13.3509481750828</v>
      </c>
      <c r="D32" s="122" t="n">
        <v>11.6228674920833</v>
      </c>
      <c r="E32" s="122" t="n">
        <v>12.3938507077255</v>
      </c>
      <c r="F32" s="122" t="n">
        <v>14.0551552010733</v>
      </c>
      <c r="G32" s="122" t="n">
        <v>10.9865086555177</v>
      </c>
      <c r="H32" s="122" t="n">
        <v>13.7223959105551</v>
      </c>
      <c r="I32" s="122" t="n">
        <v>12.9629077625967</v>
      </c>
      <c r="J32" s="122" t="n">
        <v>16.5764636006644</v>
      </c>
      <c r="K32" s="122" t="n">
        <v>16.94606087735</v>
      </c>
      <c r="L32" s="122" t="n">
        <v>16.9036981161785</v>
      </c>
      <c r="M32" s="122" t="n">
        <v>16.2489411432516</v>
      </c>
      <c r="N32" s="122" t="n">
        <v>12.3641382365246</v>
      </c>
      <c r="O32" s="122" t="n">
        <v>12.3216140096922</v>
      </c>
      <c r="P32" s="122" t="n">
        <v>16.6122440677542</v>
      </c>
      <c r="Q32" s="122" t="n">
        <v>11.4012991791072</v>
      </c>
      <c r="R32" s="122" t="n">
        <v>14.6103896103896</v>
      </c>
      <c r="S32" s="122" t="n">
        <v>15.1701082845161</v>
      </c>
      <c r="T32" s="122" t="n">
        <v>12.2673816344805</v>
      </c>
      <c r="U32" s="88" t="n">
        <v>2008</v>
      </c>
    </row>
    <row r="33" customFormat="false" ht="12" hidden="false" customHeight="true" outlineLevel="0" collapsed="false">
      <c r="A33" s="88" t="n">
        <v>2009</v>
      </c>
      <c r="B33" s="122" t="n">
        <v>14.5361266939642</v>
      </c>
      <c r="C33" s="122" t="n">
        <v>13.4701121294454</v>
      </c>
      <c r="D33" s="122" t="n">
        <v>11.2883186541114</v>
      </c>
      <c r="E33" s="122" t="n">
        <v>12.750705802089</v>
      </c>
      <c r="F33" s="122" t="n">
        <v>14.1993171116351</v>
      </c>
      <c r="G33" s="122" t="n">
        <v>10.8534944435212</v>
      </c>
      <c r="H33" s="122" t="n">
        <v>13.784875897296</v>
      </c>
      <c r="I33" s="122" t="n">
        <v>12.8425674071196</v>
      </c>
      <c r="J33" s="122" t="n">
        <v>16.712748781637</v>
      </c>
      <c r="K33" s="122" t="n">
        <v>17.1148015741033</v>
      </c>
      <c r="L33" s="122" t="n">
        <v>16.9629315924473</v>
      </c>
      <c r="M33" s="122" t="n">
        <v>16.4300692383778</v>
      </c>
      <c r="N33" s="122" t="n">
        <v>12.3021437454087</v>
      </c>
      <c r="O33" s="122" t="n">
        <v>12.2527306215391</v>
      </c>
      <c r="P33" s="122" t="n">
        <v>17.0028209679217</v>
      </c>
      <c r="Q33" s="122" t="n">
        <v>11.3222102935051</v>
      </c>
      <c r="R33" s="122" t="n">
        <v>14.7039881099827</v>
      </c>
      <c r="S33" s="122" t="n">
        <v>15.3034776451027</v>
      </c>
      <c r="T33" s="122" t="n">
        <v>12.2717464643139</v>
      </c>
      <c r="U33" s="88" t="n">
        <v>2009</v>
      </c>
    </row>
    <row r="34" customFormat="false" ht="12" hidden="false" customHeight="true" outlineLevel="0" collapsed="false">
      <c r="A34" s="88" t="n">
        <v>2010</v>
      </c>
      <c r="B34" s="122" t="n">
        <v>14.3917472514253</v>
      </c>
      <c r="C34" s="122" t="n">
        <v>13.3056985642681</v>
      </c>
      <c r="D34" s="122" t="n">
        <v>11.2230465730558</v>
      </c>
      <c r="E34" s="122" t="n">
        <v>12.7188823625769</v>
      </c>
      <c r="F34" s="122" t="n">
        <v>13.9757775342085</v>
      </c>
      <c r="G34" s="122" t="n">
        <v>10.6318963981648</v>
      </c>
      <c r="H34" s="122" t="n">
        <v>13.6073352349526</v>
      </c>
      <c r="I34" s="122" t="n">
        <v>12.4498808526558</v>
      </c>
      <c r="J34" s="122" t="n">
        <v>16.4012007807884</v>
      </c>
      <c r="K34" s="122" t="n">
        <v>16.9397198124599</v>
      </c>
      <c r="L34" s="122" t="n">
        <v>16.6365360795893</v>
      </c>
      <c r="M34" s="122" t="n">
        <v>16.1550955157576</v>
      </c>
      <c r="N34" s="122" t="n">
        <v>11.8060589195474</v>
      </c>
      <c r="O34" s="122" t="n">
        <v>12.0686339009097</v>
      </c>
      <c r="P34" s="122" t="n">
        <v>16.6913127144885</v>
      </c>
      <c r="Q34" s="122" t="n">
        <v>10.9001010041226</v>
      </c>
      <c r="R34" s="122" t="n">
        <v>14.4890771617861</v>
      </c>
      <c r="S34" s="122" t="n">
        <v>15.1022731363705</v>
      </c>
      <c r="T34" s="122" t="n">
        <v>11.9408715651324</v>
      </c>
      <c r="U34" s="88" t="n">
        <v>2010</v>
      </c>
    </row>
    <row r="35" customFormat="false" ht="12" hidden="false" customHeight="true" outlineLevel="0" collapsed="false">
      <c r="A35" s="88" t="n">
        <v>2011</v>
      </c>
      <c r="B35" s="122" t="n">
        <v>14.0713099671692</v>
      </c>
      <c r="C35" s="122" t="n">
        <v>12.9054073035352</v>
      </c>
      <c r="D35" s="122" t="n">
        <v>10.3777619470199</v>
      </c>
      <c r="E35" s="122" t="n">
        <v>11.8361350146221</v>
      </c>
      <c r="F35" s="122" t="n">
        <v>13.4143332168746</v>
      </c>
      <c r="G35" s="122" t="n">
        <v>10.2803771013851</v>
      </c>
      <c r="H35" s="122" t="n">
        <v>13.2628044438962</v>
      </c>
      <c r="I35" s="122" t="n">
        <v>11.5389611011076</v>
      </c>
      <c r="J35" s="122" t="n">
        <v>15.9134707780452</v>
      </c>
      <c r="K35" s="122" t="n">
        <v>16.4990782514376</v>
      </c>
      <c r="L35" s="122" t="n">
        <v>16.2732090420275</v>
      </c>
      <c r="M35" s="122" t="n">
        <v>15.6434108527132</v>
      </c>
      <c r="N35" s="122" t="n">
        <v>10.8914673209122</v>
      </c>
      <c r="O35" s="122" t="n">
        <v>11.2671018686944</v>
      </c>
      <c r="P35" s="122" t="n">
        <v>16.133760731947</v>
      </c>
      <c r="Q35" s="122" t="n">
        <v>10.0350942198266</v>
      </c>
      <c r="R35" s="122" t="n">
        <v>14.0000971722865</v>
      </c>
      <c r="S35" s="122" t="n">
        <v>14.6929836818721</v>
      </c>
      <c r="T35" s="122" t="n">
        <v>11.0597171480358</v>
      </c>
      <c r="U35" s="88" t="n">
        <v>2011</v>
      </c>
    </row>
    <row r="36" customFormat="false" ht="12" hidden="false" customHeight="true" outlineLevel="0" collapsed="false">
      <c r="A36" s="88"/>
      <c r="B36" s="12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88"/>
    </row>
    <row r="37" customFormat="false" ht="12" hidden="false" customHeight="true" outlineLevel="0" collapsed="false">
      <c r="A37" s="88"/>
      <c r="B37" s="91" t="s">
        <v>104</v>
      </c>
      <c r="C37" s="91"/>
      <c r="D37" s="91"/>
      <c r="E37" s="91"/>
      <c r="F37" s="91"/>
      <c r="G37" s="91"/>
      <c r="H37" s="91"/>
      <c r="I37" s="91"/>
      <c r="J37" s="91"/>
      <c r="K37" s="91"/>
      <c r="L37" s="91" t="s">
        <v>104</v>
      </c>
      <c r="M37" s="91"/>
      <c r="N37" s="91"/>
      <c r="O37" s="91"/>
      <c r="P37" s="91"/>
      <c r="Q37" s="91"/>
      <c r="R37" s="91"/>
      <c r="S37" s="91"/>
      <c r="T37" s="91"/>
      <c r="U37" s="88"/>
    </row>
    <row r="38" customFormat="false" ht="12" hidden="false" customHeight="true" outlineLevel="0" collapsed="false">
      <c r="A38" s="88" t="n">
        <v>2003</v>
      </c>
      <c r="B38" s="122" t="n">
        <v>14.21791</v>
      </c>
      <c r="C38" s="122" t="n">
        <v>15.76658</v>
      </c>
      <c r="D38" s="122" t="n">
        <v>2.59129</v>
      </c>
      <c r="E38" s="122" t="n">
        <v>2.03434</v>
      </c>
      <c r="F38" s="122" t="n">
        <v>0.94786</v>
      </c>
      <c r="G38" s="122" t="n">
        <v>1.97514</v>
      </c>
      <c r="H38" s="122" t="n">
        <v>7.08881</v>
      </c>
      <c r="I38" s="122" t="n">
        <v>1.50027</v>
      </c>
      <c r="J38" s="122" t="n">
        <v>10.39657</v>
      </c>
      <c r="K38" s="122" t="n">
        <v>24.79791</v>
      </c>
      <c r="L38" s="122" t="n">
        <v>5.43708</v>
      </c>
      <c r="M38" s="122" t="n">
        <v>1.44771</v>
      </c>
      <c r="N38" s="122" t="n">
        <v>4.18924</v>
      </c>
      <c r="O38" s="122" t="n">
        <v>1.97179</v>
      </c>
      <c r="P38" s="122" t="n">
        <v>3.62394</v>
      </c>
      <c r="Q38" s="122" t="n">
        <v>2.01356</v>
      </c>
      <c r="R38" s="124" t="n">
        <v>100</v>
      </c>
      <c r="S38" s="122" t="n">
        <v>85.69952</v>
      </c>
      <c r="T38" s="122" t="n">
        <v>11.70919</v>
      </c>
      <c r="U38" s="88" t="n">
        <v>2003</v>
      </c>
    </row>
    <row r="39" customFormat="false" ht="12" hidden="false" customHeight="true" outlineLevel="0" collapsed="false">
      <c r="A39" s="88" t="n">
        <v>2004</v>
      </c>
      <c r="B39" s="122" t="n">
        <v>13.96534</v>
      </c>
      <c r="C39" s="122" t="n">
        <v>15.3451</v>
      </c>
      <c r="D39" s="122" t="n">
        <v>2.82474</v>
      </c>
      <c r="E39" s="122" t="n">
        <v>2.13206</v>
      </c>
      <c r="F39" s="122" t="n">
        <v>0.9582</v>
      </c>
      <c r="G39" s="122" t="n">
        <v>2.05451</v>
      </c>
      <c r="H39" s="122" t="n">
        <v>7.17624</v>
      </c>
      <c r="I39" s="122" t="n">
        <v>1.54672</v>
      </c>
      <c r="J39" s="122" t="n">
        <v>10.33439</v>
      </c>
      <c r="K39" s="122" t="n">
        <v>25.03526</v>
      </c>
      <c r="L39" s="122" t="n">
        <v>5.42</v>
      </c>
      <c r="M39" s="122" t="n">
        <v>1.42384</v>
      </c>
      <c r="N39" s="122" t="n">
        <v>4.11508</v>
      </c>
      <c r="O39" s="122" t="n">
        <v>2.00056</v>
      </c>
      <c r="P39" s="122" t="n">
        <v>3.61984</v>
      </c>
      <c r="Q39" s="122" t="n">
        <v>2.0481</v>
      </c>
      <c r="R39" s="124" t="n">
        <v>100</v>
      </c>
      <c r="S39" s="122" t="n">
        <v>85.33273</v>
      </c>
      <c r="T39" s="122" t="n">
        <v>11.84252</v>
      </c>
      <c r="U39" s="88" t="n">
        <v>2004</v>
      </c>
    </row>
    <row r="40" customFormat="false" ht="12" hidden="false" customHeight="true" outlineLevel="0" collapsed="false">
      <c r="A40" s="88" t="n">
        <v>2005</v>
      </c>
      <c r="B40" s="122" t="n">
        <v>13.83115</v>
      </c>
      <c r="C40" s="122" t="n">
        <v>15.17426</v>
      </c>
      <c r="D40" s="122" t="n">
        <v>3.04663</v>
      </c>
      <c r="E40" s="122" t="n">
        <v>2.1799</v>
      </c>
      <c r="F40" s="122" t="n">
        <v>0.9678</v>
      </c>
      <c r="G40" s="122" t="n">
        <v>2.16254</v>
      </c>
      <c r="H40" s="122" t="n">
        <v>7.13388</v>
      </c>
      <c r="I40" s="122" t="n">
        <v>1.61208</v>
      </c>
      <c r="J40" s="122" t="n">
        <v>10.23349</v>
      </c>
      <c r="K40" s="122" t="n">
        <v>24.86203</v>
      </c>
      <c r="L40" s="122" t="n">
        <v>5.45552</v>
      </c>
      <c r="M40" s="122" t="n">
        <v>1.43534</v>
      </c>
      <c r="N40" s="122" t="n">
        <v>4.1595</v>
      </c>
      <c r="O40" s="122" t="n">
        <v>2.04974</v>
      </c>
      <c r="P40" s="122" t="n">
        <v>3.59012</v>
      </c>
      <c r="Q40" s="122" t="n">
        <v>2.10601</v>
      </c>
      <c r="R40" s="124" t="n">
        <v>100</v>
      </c>
      <c r="S40" s="122" t="n">
        <v>84.84613</v>
      </c>
      <c r="T40" s="122" t="n">
        <v>12.10723</v>
      </c>
      <c r="U40" s="88" t="n">
        <v>2005</v>
      </c>
    </row>
    <row r="41" customFormat="false" ht="12" hidden="false" customHeight="true" outlineLevel="0" collapsed="false">
      <c r="A41" s="88" t="n">
        <v>2006</v>
      </c>
      <c r="B41" s="122" t="n">
        <v>13.73585</v>
      </c>
      <c r="C41" s="122" t="n">
        <v>15.00087</v>
      </c>
      <c r="D41" s="122" t="n">
        <v>3.19905</v>
      </c>
      <c r="E41" s="122" t="n">
        <v>2.20575</v>
      </c>
      <c r="F41" s="122" t="n">
        <v>0.99321</v>
      </c>
      <c r="G41" s="122" t="n">
        <v>2.06619</v>
      </c>
      <c r="H41" s="122" t="n">
        <v>7.15145</v>
      </c>
      <c r="I41" s="122" t="n">
        <v>1.62823</v>
      </c>
      <c r="J41" s="122" t="n">
        <v>10.21017</v>
      </c>
      <c r="K41" s="122" t="n">
        <v>24.8732</v>
      </c>
      <c r="L41" s="122" t="n">
        <v>5.41815</v>
      </c>
      <c r="M41" s="122" t="n">
        <v>1.43143</v>
      </c>
      <c r="N41" s="122" t="n">
        <v>4.25036</v>
      </c>
      <c r="O41" s="122" t="n">
        <v>2.1515</v>
      </c>
      <c r="P41" s="122" t="n">
        <v>3.58291</v>
      </c>
      <c r="Q41" s="122" t="n">
        <v>2.1017</v>
      </c>
      <c r="R41" s="124" t="n">
        <v>100</v>
      </c>
      <c r="S41" s="122" t="n">
        <v>84.46342</v>
      </c>
      <c r="T41" s="122" t="n">
        <v>12.33753</v>
      </c>
      <c r="U41" s="88" t="n">
        <v>2006</v>
      </c>
    </row>
    <row r="42" customFormat="false" ht="12" hidden="false" customHeight="true" outlineLevel="0" collapsed="false">
      <c r="A42" s="88" t="n">
        <v>2007</v>
      </c>
      <c r="B42" s="122" t="n">
        <v>13.78887</v>
      </c>
      <c r="C42" s="122" t="n">
        <v>15.00462</v>
      </c>
      <c r="D42" s="122" t="n">
        <v>3.20163</v>
      </c>
      <c r="E42" s="122" t="n">
        <v>2.17089</v>
      </c>
      <c r="F42" s="122" t="n">
        <v>0.97928</v>
      </c>
      <c r="G42" s="122" t="n">
        <v>2.05626</v>
      </c>
      <c r="H42" s="122" t="n">
        <v>7.23886</v>
      </c>
      <c r="I42" s="122" t="n">
        <v>1.62791</v>
      </c>
      <c r="J42" s="122" t="n">
        <v>10.25888</v>
      </c>
      <c r="K42" s="122" t="n">
        <v>24.95991</v>
      </c>
      <c r="L42" s="122" t="n">
        <v>5.40495</v>
      </c>
      <c r="M42" s="122" t="n">
        <v>1.41897</v>
      </c>
      <c r="N42" s="122" t="n">
        <v>4.12564</v>
      </c>
      <c r="O42" s="122" t="n">
        <v>2.13825</v>
      </c>
      <c r="P42" s="122" t="n">
        <v>3.59557</v>
      </c>
      <c r="Q42" s="122" t="n">
        <v>2.02951</v>
      </c>
      <c r="R42" s="124" t="n">
        <v>100</v>
      </c>
      <c r="S42" s="122" t="n">
        <v>84.70616</v>
      </c>
      <c r="T42" s="122" t="n">
        <v>12.0922</v>
      </c>
      <c r="U42" s="88" t="n">
        <v>2007</v>
      </c>
    </row>
    <row r="43" customFormat="false" ht="12" hidden="false" customHeight="true" outlineLevel="0" collapsed="false">
      <c r="A43" s="88" t="n">
        <v>2008</v>
      </c>
      <c r="B43" s="122" t="n">
        <v>13.84536</v>
      </c>
      <c r="C43" s="122" t="n">
        <v>15.00446</v>
      </c>
      <c r="D43" s="122" t="n">
        <v>3.22455</v>
      </c>
      <c r="E43" s="122" t="n">
        <v>2.2047</v>
      </c>
      <c r="F43" s="122" t="n">
        <v>0.96675</v>
      </c>
      <c r="G43" s="122" t="n">
        <v>2.05511</v>
      </c>
      <c r="H43" s="122" t="n">
        <v>7.26919</v>
      </c>
      <c r="I43" s="122" t="n">
        <v>1.62295</v>
      </c>
      <c r="J43" s="122" t="n">
        <v>10.2878</v>
      </c>
      <c r="K43" s="122" t="n">
        <v>24.91723</v>
      </c>
      <c r="L43" s="122" t="n">
        <v>5.3904</v>
      </c>
      <c r="M43" s="122" t="n">
        <v>1.40572</v>
      </c>
      <c r="N43" s="122" t="n">
        <v>4.09099</v>
      </c>
      <c r="O43" s="122" t="n">
        <v>2.1255</v>
      </c>
      <c r="P43" s="122" t="n">
        <v>3.60219</v>
      </c>
      <c r="Q43" s="122" t="n">
        <v>1.98709</v>
      </c>
      <c r="R43" s="124" t="n">
        <v>100</v>
      </c>
      <c r="S43" s="122" t="n">
        <v>84.74422</v>
      </c>
      <c r="T43" s="122" t="n">
        <v>12.03123</v>
      </c>
      <c r="U43" s="88" t="n">
        <v>2008</v>
      </c>
    </row>
    <row r="44" customFormat="false" ht="12" hidden="false" customHeight="true" outlineLevel="0" collapsed="false">
      <c r="A44" s="88" t="n">
        <v>2009</v>
      </c>
      <c r="B44" s="122" t="n">
        <v>13.79887</v>
      </c>
      <c r="C44" s="122" t="n">
        <v>15.08283</v>
      </c>
      <c r="D44" s="122" t="n">
        <v>3.16681</v>
      </c>
      <c r="E44" s="122" t="n">
        <v>2.2795</v>
      </c>
      <c r="F44" s="122" t="n">
        <v>0.96469</v>
      </c>
      <c r="G44" s="122" t="n">
        <v>2.04643</v>
      </c>
      <c r="H44" s="122" t="n">
        <v>7.28602</v>
      </c>
      <c r="I44" s="122" t="n">
        <v>1.60352</v>
      </c>
      <c r="J44" s="122" t="n">
        <v>10.36718</v>
      </c>
      <c r="K44" s="122" t="n">
        <v>24.90544</v>
      </c>
      <c r="L44" s="122" t="n">
        <v>5.36437</v>
      </c>
      <c r="M44" s="122" t="n">
        <v>1.39916</v>
      </c>
      <c r="N44" s="122" t="n">
        <v>4.02303</v>
      </c>
      <c r="O44" s="122" t="n">
        <v>2.08673</v>
      </c>
      <c r="P44" s="122" t="n">
        <v>3.67466</v>
      </c>
      <c r="Q44" s="122" t="n">
        <v>1.95076</v>
      </c>
      <c r="R44" s="124" t="n">
        <v>100</v>
      </c>
      <c r="S44" s="122" t="n">
        <v>84.88966</v>
      </c>
      <c r="T44" s="122" t="n">
        <v>11.94353</v>
      </c>
      <c r="U44" s="88" t="n">
        <v>2009</v>
      </c>
    </row>
    <row r="45" customFormat="false" ht="12" hidden="false" customHeight="true" outlineLevel="0" collapsed="false">
      <c r="A45" s="88" t="n">
        <v>2010</v>
      </c>
      <c r="B45" s="122" t="n">
        <v>13.80823</v>
      </c>
      <c r="C45" s="122" t="n">
        <v>15.17211</v>
      </c>
      <c r="D45" s="122" t="n">
        <v>3.21827</v>
      </c>
      <c r="E45" s="122" t="n">
        <v>2.30969</v>
      </c>
      <c r="F45" s="122" t="n">
        <v>0.958</v>
      </c>
      <c r="G45" s="122" t="n">
        <v>2.03927</v>
      </c>
      <c r="H45" s="122" t="n">
        <v>7.27445</v>
      </c>
      <c r="I45" s="122" t="n">
        <v>1.56124</v>
      </c>
      <c r="J45" s="122" t="n">
        <v>10.32337</v>
      </c>
      <c r="K45" s="122" t="n">
        <v>25.03391</v>
      </c>
      <c r="L45" s="122" t="n">
        <v>5.33565</v>
      </c>
      <c r="M45" s="122" t="n">
        <v>1.39825</v>
      </c>
      <c r="N45" s="122" t="n">
        <v>3.92312</v>
      </c>
      <c r="O45" s="122" t="n">
        <v>2.07984</v>
      </c>
      <c r="P45" s="122" t="n">
        <v>3.65501</v>
      </c>
      <c r="Q45" s="122" t="n">
        <v>1.9096</v>
      </c>
      <c r="R45" s="124" t="n">
        <v>100</v>
      </c>
      <c r="S45" s="122" t="n">
        <v>84.99823</v>
      </c>
      <c r="T45" s="122" t="n">
        <v>11.78349</v>
      </c>
      <c r="U45" s="88" t="n">
        <v>2010</v>
      </c>
    </row>
    <row r="46" customFormat="false" ht="12" hidden="false" customHeight="true" outlineLevel="0" collapsed="false">
      <c r="A46" s="88" t="n">
        <v>2011</v>
      </c>
      <c r="B46" s="122" t="n">
        <v>14.00333</v>
      </c>
      <c r="C46" s="122" t="n">
        <v>15.30512</v>
      </c>
      <c r="D46" s="122" t="n">
        <v>3.08643</v>
      </c>
      <c r="E46" s="122" t="n">
        <v>2.20029</v>
      </c>
      <c r="F46" s="122" t="n">
        <v>0.95272</v>
      </c>
      <c r="G46" s="122" t="n">
        <v>2.03958</v>
      </c>
      <c r="H46" s="122" t="n">
        <v>7.35006</v>
      </c>
      <c r="I46" s="122" t="n">
        <v>1.46446</v>
      </c>
      <c r="J46" s="122" t="n">
        <v>10.40253</v>
      </c>
      <c r="K46" s="122" t="n">
        <v>25.25938</v>
      </c>
      <c r="L46" s="122" t="n">
        <v>5.39176</v>
      </c>
      <c r="M46" s="122" t="n">
        <v>1.40066</v>
      </c>
      <c r="N46" s="122" t="n">
        <v>3.71058</v>
      </c>
      <c r="O46" s="122" t="n">
        <v>1.97873</v>
      </c>
      <c r="P46" s="122" t="n">
        <v>3.64977</v>
      </c>
      <c r="Q46" s="122" t="n">
        <v>1.8046</v>
      </c>
      <c r="R46" s="124" t="n">
        <v>100</v>
      </c>
      <c r="S46" s="122" t="n">
        <v>85.7549</v>
      </c>
      <c r="T46" s="122" t="n">
        <v>11.15867</v>
      </c>
      <c r="U46" s="88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E18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true" hidden="false" outlineLevel="0" max="12" min="12" style="75" width="7.7"/>
    <col collapsed="false" customWidth="true" hidden="false" outlineLevel="0" max="13" min="13" style="75" width="8.7"/>
    <col collapsed="false" customWidth="true" hidden="false" outlineLevel="0" max="16" min="14" style="75" width="8.14"/>
    <col collapsed="false" customWidth="true" hidden="false" outlineLevel="0" max="17" min="17" style="75" width="7.56"/>
    <col collapsed="false" customWidth="true" hidden="false" outlineLevel="0" max="18" min="18" style="75" width="8.14"/>
    <col collapsed="false" customWidth="true" hidden="false" outlineLevel="0" max="19" min="19" style="75" width="9.41"/>
    <col collapsed="false" customWidth="true" hidden="false" outlineLevel="0" max="20" min="20" style="75" width="8.56"/>
    <col collapsed="false" customWidth="true" hidden="false" outlineLevel="0" max="21" min="21" style="75" width="9.14"/>
    <col collapsed="false" customWidth="true" hidden="false" outlineLevel="0" max="22" min="22" style="75" width="8.28"/>
    <col collapsed="false" customWidth="false" hidden="false" outlineLevel="0" max="257" min="23" style="75" width="11.42"/>
  </cols>
  <sheetData>
    <row r="1" customFormat="false" ht="24" hidden="false" customHeight="true" outlineLevel="0" collapsed="false">
      <c r="A1" s="125" t="s">
        <v>161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6" t="s">
        <v>162</v>
      </c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  <c r="L2" s="78"/>
      <c r="M2" s="78"/>
      <c r="N2" s="79"/>
      <c r="O2" s="79"/>
      <c r="P2" s="79"/>
      <c r="Q2" s="78"/>
      <c r="R2" s="78"/>
      <c r="S2" s="79"/>
      <c r="T2" s="78"/>
      <c r="U2" s="78"/>
    </row>
    <row r="3" customFormat="false" ht="12" hidden="false" customHeight="true" outlineLevel="0" collapsed="false">
      <c r="A3" s="113" t="s">
        <v>163</v>
      </c>
      <c r="B3" s="65" t="s">
        <v>106</v>
      </c>
      <c r="C3" s="65" t="s">
        <v>164</v>
      </c>
      <c r="D3" s="65" t="s">
        <v>165</v>
      </c>
      <c r="E3" s="112" t="s">
        <v>90</v>
      </c>
      <c r="F3" s="112"/>
      <c r="G3" s="112"/>
      <c r="H3" s="65" t="s">
        <v>166</v>
      </c>
      <c r="I3" s="82" t="s">
        <v>90</v>
      </c>
      <c r="J3" s="82"/>
      <c r="K3" s="82"/>
      <c r="L3" s="113" t="s">
        <v>106</v>
      </c>
      <c r="M3" s="65" t="s">
        <v>164</v>
      </c>
      <c r="N3" s="65" t="s">
        <v>165</v>
      </c>
      <c r="O3" s="112" t="s">
        <v>90</v>
      </c>
      <c r="P3" s="112"/>
      <c r="Q3" s="112"/>
      <c r="R3" s="65" t="s">
        <v>166</v>
      </c>
      <c r="S3" s="82" t="s">
        <v>90</v>
      </c>
      <c r="T3" s="82"/>
      <c r="U3" s="82"/>
      <c r="V3" s="66" t="s">
        <v>163</v>
      </c>
    </row>
    <row r="4" customFormat="false" ht="12" hidden="false" customHeight="true" outlineLevel="0" collapsed="false">
      <c r="A4" s="113"/>
      <c r="B4" s="65"/>
      <c r="C4" s="65"/>
      <c r="D4" s="65"/>
      <c r="E4" s="65" t="s">
        <v>167</v>
      </c>
      <c r="F4" s="128" t="s">
        <v>168</v>
      </c>
      <c r="G4" s="65" t="s">
        <v>169</v>
      </c>
      <c r="H4" s="65"/>
      <c r="I4" s="65" t="s">
        <v>170</v>
      </c>
      <c r="J4" s="65" t="s">
        <v>171</v>
      </c>
      <c r="K4" s="66" t="s">
        <v>172</v>
      </c>
      <c r="L4" s="113"/>
      <c r="M4" s="65"/>
      <c r="N4" s="65"/>
      <c r="O4" s="65" t="s">
        <v>167</v>
      </c>
      <c r="P4" s="128" t="s">
        <v>168</v>
      </c>
      <c r="Q4" s="65" t="s">
        <v>169</v>
      </c>
      <c r="R4" s="65"/>
      <c r="S4" s="65" t="s">
        <v>170</v>
      </c>
      <c r="T4" s="65" t="s">
        <v>171</v>
      </c>
      <c r="U4" s="66" t="s">
        <v>172</v>
      </c>
      <c r="V4" s="66"/>
    </row>
    <row r="5" customFormat="false" ht="114" hidden="false" customHeight="true" outlineLevel="0" collapsed="false">
      <c r="A5" s="113"/>
      <c r="B5" s="65"/>
      <c r="C5" s="65"/>
      <c r="D5" s="65"/>
      <c r="E5" s="65"/>
      <c r="F5" s="65" t="s">
        <v>173</v>
      </c>
      <c r="G5" s="65"/>
      <c r="H5" s="65"/>
      <c r="I5" s="65"/>
      <c r="J5" s="65"/>
      <c r="K5" s="66"/>
      <c r="L5" s="113"/>
      <c r="M5" s="65"/>
      <c r="N5" s="65"/>
      <c r="O5" s="65"/>
      <c r="P5" s="65" t="s">
        <v>173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9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29"/>
    </row>
    <row r="7" customFormat="false" ht="12" hidden="false" customHeight="true" outlineLevel="0" collapsed="false">
      <c r="A7" s="131"/>
      <c r="B7" s="88" t="s">
        <v>174</v>
      </c>
      <c r="C7" s="88"/>
      <c r="D7" s="88"/>
      <c r="E7" s="88"/>
      <c r="F7" s="88"/>
      <c r="G7" s="88"/>
      <c r="H7" s="88"/>
      <c r="I7" s="88"/>
      <c r="J7" s="88"/>
      <c r="K7" s="88"/>
      <c r="L7" s="88" t="s">
        <v>104</v>
      </c>
      <c r="M7" s="88"/>
      <c r="N7" s="88"/>
      <c r="O7" s="88"/>
      <c r="P7" s="88"/>
      <c r="Q7" s="88"/>
      <c r="R7" s="88"/>
      <c r="S7" s="88"/>
      <c r="T7" s="88"/>
      <c r="U7" s="88"/>
      <c r="V7" s="131"/>
    </row>
    <row r="8" customFormat="false" ht="12" hidden="false" customHeight="true" outlineLevel="0" collapsed="false">
      <c r="A8" s="88" t="s">
        <v>175</v>
      </c>
      <c r="B8" s="132" t="n">
        <v>1612.285</v>
      </c>
      <c r="C8" s="132" t="n">
        <v>0.916</v>
      </c>
      <c r="D8" s="132" t="n">
        <v>208.217</v>
      </c>
      <c r="E8" s="132" t="n">
        <v>133.87</v>
      </c>
      <c r="F8" s="132" t="n">
        <v>113.289</v>
      </c>
      <c r="G8" s="132" t="n">
        <v>74.347</v>
      </c>
      <c r="H8" s="132" t="n">
        <v>1403.152</v>
      </c>
      <c r="I8" s="132" t="n">
        <v>415.731</v>
      </c>
      <c r="J8" s="132" t="n">
        <v>341.464</v>
      </c>
      <c r="K8" s="132" t="n">
        <v>645.957</v>
      </c>
      <c r="L8" s="123" t="n">
        <v>4.04051073854096</v>
      </c>
      <c r="M8" s="123" t="n">
        <v>0.14493670886076</v>
      </c>
      <c r="N8" s="123" t="n">
        <v>2.05382718484908</v>
      </c>
      <c r="O8" s="123" t="n">
        <v>1.70404786150713</v>
      </c>
      <c r="P8" s="123" t="n">
        <v>1.55232940531653</v>
      </c>
      <c r="Q8" s="123" t="n">
        <v>3.2579754601227</v>
      </c>
      <c r="R8" s="123" t="n">
        <v>4.81636631998078</v>
      </c>
      <c r="S8" s="123" t="n">
        <v>3.94843764839966</v>
      </c>
      <c r="T8" s="123" t="n">
        <v>5.26381994758748</v>
      </c>
      <c r="U8" s="123" t="n">
        <v>5.33099777172567</v>
      </c>
      <c r="V8" s="88" t="s">
        <v>175</v>
      </c>
    </row>
    <row r="9" customFormat="false" ht="12" hidden="false" customHeight="true" outlineLevel="0" collapsed="false">
      <c r="A9" s="88" t="s">
        <v>176</v>
      </c>
      <c r="B9" s="132" t="n">
        <v>1626.882</v>
      </c>
      <c r="C9" s="132" t="n">
        <v>0.982</v>
      </c>
      <c r="D9" s="132" t="n">
        <v>210.227</v>
      </c>
      <c r="E9" s="132" t="n">
        <v>134.215</v>
      </c>
      <c r="F9" s="132" t="n">
        <v>113.821</v>
      </c>
      <c r="G9" s="132" t="n">
        <v>76.012</v>
      </c>
      <c r="H9" s="132" t="n">
        <v>1415.673</v>
      </c>
      <c r="I9" s="132" t="n">
        <v>417.884</v>
      </c>
      <c r="J9" s="132" t="n">
        <v>346.083</v>
      </c>
      <c r="K9" s="132" t="n">
        <v>651.706</v>
      </c>
      <c r="L9" s="123" t="n">
        <v>4.04194285714286</v>
      </c>
      <c r="M9" s="123" t="n">
        <v>0.139687055476529</v>
      </c>
      <c r="N9" s="123" t="n">
        <v>2.05641201212951</v>
      </c>
      <c r="O9" s="123" t="n">
        <v>1.7010773130545</v>
      </c>
      <c r="P9" s="123" t="n">
        <v>1.55302224041479</v>
      </c>
      <c r="Q9" s="123" t="n">
        <v>3.25812258894128</v>
      </c>
      <c r="R9" s="123" t="n">
        <v>4.82769403901241</v>
      </c>
      <c r="S9" s="123" t="n">
        <v>3.94379010947527</v>
      </c>
      <c r="T9" s="123" t="n">
        <v>5.27806923898124</v>
      </c>
      <c r="U9" s="123" t="n">
        <v>5.35458056034837</v>
      </c>
      <c r="V9" s="88" t="s">
        <v>176</v>
      </c>
    </row>
    <row r="10" customFormat="false" ht="12" hidden="false" customHeight="true" outlineLevel="0" collapsed="false">
      <c r="A10" s="88" t="s">
        <v>177</v>
      </c>
      <c r="B10" s="132" t="n">
        <v>1641.435</v>
      </c>
      <c r="C10" s="132" t="n">
        <v>0.972</v>
      </c>
      <c r="D10" s="132" t="n">
        <v>212.549</v>
      </c>
      <c r="E10" s="132" t="n">
        <v>134.912</v>
      </c>
      <c r="F10" s="132" t="n">
        <v>114.468</v>
      </c>
      <c r="G10" s="132" t="n">
        <v>77.637</v>
      </c>
      <c r="H10" s="132" t="n">
        <v>1427.914</v>
      </c>
      <c r="I10" s="132" t="n">
        <v>419.236</v>
      </c>
      <c r="J10" s="132" t="n">
        <v>352.426</v>
      </c>
      <c r="K10" s="132" t="n">
        <v>656.252</v>
      </c>
      <c r="L10" s="123" t="n">
        <v>4.05142539800074</v>
      </c>
      <c r="M10" s="123" t="n">
        <v>0.141897810218978</v>
      </c>
      <c r="N10" s="123" t="n">
        <v>2.05103734439834</v>
      </c>
      <c r="O10" s="123" t="n">
        <v>1.68999123136665</v>
      </c>
      <c r="P10" s="123" t="n">
        <v>1.54331940137522</v>
      </c>
      <c r="Q10" s="123" t="n">
        <v>3.26205882352941</v>
      </c>
      <c r="R10" s="123" t="n">
        <v>4.84580717412699</v>
      </c>
      <c r="S10" s="123" t="n">
        <v>3.93833724753405</v>
      </c>
      <c r="T10" s="123" t="n">
        <v>5.29168168168168</v>
      </c>
      <c r="U10" s="123" t="n">
        <v>5.39592172340076</v>
      </c>
      <c r="V10" s="88" t="s">
        <v>177</v>
      </c>
    </row>
    <row r="11" customFormat="false" ht="12" hidden="false" customHeight="true" outlineLevel="0" collapsed="false">
      <c r="A11" s="88" t="s">
        <v>178</v>
      </c>
      <c r="B11" s="132" t="n">
        <v>1661.874</v>
      </c>
      <c r="C11" s="132" t="n">
        <v>0.941</v>
      </c>
      <c r="D11" s="132" t="n">
        <v>212.896</v>
      </c>
      <c r="E11" s="132" t="n">
        <v>135.518</v>
      </c>
      <c r="F11" s="132" t="n">
        <v>114.981</v>
      </c>
      <c r="G11" s="132" t="n">
        <v>77.378</v>
      </c>
      <c r="H11" s="132" t="n">
        <v>1448.037</v>
      </c>
      <c r="I11" s="132" t="n">
        <v>422.495</v>
      </c>
      <c r="J11" s="132" t="n">
        <v>357.378</v>
      </c>
      <c r="K11" s="132" t="n">
        <v>668.164</v>
      </c>
      <c r="L11" s="123" t="n">
        <v>4.08092232890504</v>
      </c>
      <c r="M11" s="123" t="n">
        <v>0.145665634674923</v>
      </c>
      <c r="N11" s="123" t="n">
        <v>2.05656877897991</v>
      </c>
      <c r="O11" s="123" t="n">
        <v>1.70141870684244</v>
      </c>
      <c r="P11" s="123" t="n">
        <v>1.55484787018256</v>
      </c>
      <c r="Q11" s="123" t="n">
        <v>3.241642228739</v>
      </c>
      <c r="R11" s="123" t="n">
        <v>4.8714449116905</v>
      </c>
      <c r="S11" s="123" t="n">
        <v>3.94670714619337</v>
      </c>
      <c r="T11" s="123" t="n">
        <v>5.36120612061206</v>
      </c>
      <c r="U11" s="123" t="n">
        <v>5.40848308240246</v>
      </c>
      <c r="V11" s="88" t="s">
        <v>178</v>
      </c>
    </row>
    <row r="12" customFormat="false" ht="12" hidden="false" customHeight="true" outlineLevel="0" collapsed="false">
      <c r="A12" s="88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88"/>
    </row>
    <row r="13" customFormat="false" ht="12" hidden="false" customHeight="true" outlineLevel="0" collapsed="false">
      <c r="A13" s="88" t="s">
        <v>179</v>
      </c>
      <c r="B13" s="132" t="n">
        <v>1646.098</v>
      </c>
      <c r="C13" s="132" t="n">
        <v>0.602</v>
      </c>
      <c r="D13" s="132" t="n">
        <v>208.249</v>
      </c>
      <c r="E13" s="132" t="n">
        <v>134.293</v>
      </c>
      <c r="F13" s="132" t="n">
        <v>114.678</v>
      </c>
      <c r="G13" s="132" t="n">
        <v>73.956</v>
      </c>
      <c r="H13" s="132" t="n">
        <v>1437.247</v>
      </c>
      <c r="I13" s="132" t="n">
        <v>418.254</v>
      </c>
      <c r="J13" s="132" t="n">
        <v>357.978</v>
      </c>
      <c r="K13" s="132" t="n">
        <v>661.015</v>
      </c>
      <c r="L13" s="123" t="n">
        <v>4.10344758818397</v>
      </c>
      <c r="M13" s="123" t="n">
        <v>0.0954041204437401</v>
      </c>
      <c r="N13" s="123" t="n">
        <v>2.06064714031269</v>
      </c>
      <c r="O13" s="123" t="n">
        <v>1.71532762804956</v>
      </c>
      <c r="P13" s="123" t="n">
        <v>1.57849965588438</v>
      </c>
      <c r="Q13" s="123" t="n">
        <v>3.24795783926219</v>
      </c>
      <c r="R13" s="123" t="n">
        <v>4.8922561100143</v>
      </c>
      <c r="S13" s="123" t="n">
        <v>3.96073863636364</v>
      </c>
      <c r="T13" s="123" t="n">
        <v>5.51244225438867</v>
      </c>
      <c r="U13" s="123" t="n">
        <v>5.36364005193119</v>
      </c>
      <c r="V13" s="88" t="s">
        <v>179</v>
      </c>
    </row>
    <row r="14" customFormat="false" ht="12" hidden="false" customHeight="true" outlineLevel="0" collapsed="false">
      <c r="A14" s="88" t="s">
        <v>176</v>
      </c>
      <c r="B14" s="132" t="n">
        <v>1657.988</v>
      </c>
      <c r="C14" s="132" t="n">
        <v>0.634</v>
      </c>
      <c r="D14" s="132" t="n">
        <v>209.624</v>
      </c>
      <c r="E14" s="132" t="n">
        <v>133.671</v>
      </c>
      <c r="F14" s="132" t="n">
        <v>114.154</v>
      </c>
      <c r="G14" s="132" t="n">
        <v>75.953</v>
      </c>
      <c r="H14" s="132" t="n">
        <v>1447.73</v>
      </c>
      <c r="I14" s="132" t="n">
        <v>421.474</v>
      </c>
      <c r="J14" s="132" t="n">
        <v>359.689</v>
      </c>
      <c r="K14" s="132" t="n">
        <v>666.567</v>
      </c>
      <c r="L14" s="123" t="n">
        <v>4.11268541945726</v>
      </c>
      <c r="M14" s="123" t="n">
        <v>0.0890449438202247</v>
      </c>
      <c r="N14" s="123" t="n">
        <v>2.08187506207171</v>
      </c>
      <c r="O14" s="123" t="n">
        <v>1.72969720496894</v>
      </c>
      <c r="P14" s="123" t="n">
        <v>1.59366187351668</v>
      </c>
      <c r="Q14" s="123" t="n">
        <v>3.24446817599317</v>
      </c>
      <c r="R14" s="123" t="n">
        <v>4.90207564419463</v>
      </c>
      <c r="S14" s="123" t="n">
        <v>3.96644080557124</v>
      </c>
      <c r="T14" s="123" t="n">
        <v>5.53367692307692</v>
      </c>
      <c r="U14" s="123" t="n">
        <v>5.37250745546869</v>
      </c>
      <c r="V14" s="88" t="s">
        <v>176</v>
      </c>
    </row>
    <row r="15" customFormat="false" ht="12" hidden="false" customHeight="true" outlineLevel="0" collapsed="false">
      <c r="A15" s="88" t="s">
        <v>177</v>
      </c>
      <c r="B15" s="132" t="n">
        <v>1668.988</v>
      </c>
      <c r="C15" s="132" t="n">
        <v>0.649</v>
      </c>
      <c r="D15" s="132" t="n">
        <v>211.151</v>
      </c>
      <c r="E15" s="132" t="n">
        <v>133.029</v>
      </c>
      <c r="F15" s="132" t="n">
        <v>113.68</v>
      </c>
      <c r="G15" s="132" t="n">
        <v>78.122</v>
      </c>
      <c r="H15" s="132" t="n">
        <v>1457.188</v>
      </c>
      <c r="I15" s="132" t="n">
        <v>422.646</v>
      </c>
      <c r="J15" s="132" t="n">
        <v>364.648</v>
      </c>
      <c r="K15" s="132" t="n">
        <v>669.894</v>
      </c>
      <c r="L15" s="123" t="n">
        <v>4.12799089807326</v>
      </c>
      <c r="M15" s="123" t="n">
        <v>0.0941944847605225</v>
      </c>
      <c r="N15" s="123" t="n">
        <v>2.09495981744221</v>
      </c>
      <c r="O15" s="123" t="n">
        <v>1.73147208121827</v>
      </c>
      <c r="P15" s="123" t="n">
        <v>1.59707783085136</v>
      </c>
      <c r="Q15" s="123" t="n">
        <v>3.26051752921536</v>
      </c>
      <c r="R15" s="123" t="n">
        <v>4.91247682297812</v>
      </c>
      <c r="S15" s="123" t="n">
        <v>3.97186354665915</v>
      </c>
      <c r="T15" s="123" t="n">
        <v>5.51577673574346</v>
      </c>
      <c r="U15" s="123" t="n">
        <v>5.39758278946096</v>
      </c>
      <c r="V15" s="88" t="s">
        <v>177</v>
      </c>
    </row>
    <row r="16" customFormat="false" ht="12" hidden="false" customHeight="true" outlineLevel="0" collapsed="false">
      <c r="A16" s="88" t="s">
        <v>178</v>
      </c>
      <c r="B16" s="132" t="n">
        <v>1688.039</v>
      </c>
      <c r="C16" s="132" t="n">
        <v>0.621</v>
      </c>
      <c r="D16" s="132" t="n">
        <v>211.382</v>
      </c>
      <c r="E16" s="132" t="n">
        <v>133.146</v>
      </c>
      <c r="F16" s="132" t="n">
        <v>113.505</v>
      </c>
      <c r="G16" s="132" t="n">
        <v>78.236</v>
      </c>
      <c r="H16" s="132" t="n">
        <v>1476.036</v>
      </c>
      <c r="I16" s="132" t="n">
        <v>424.479</v>
      </c>
      <c r="J16" s="132" t="n">
        <v>367.305</v>
      </c>
      <c r="K16" s="132" t="n">
        <v>684.252</v>
      </c>
      <c r="L16" s="123" t="n">
        <v>4.15558208808252</v>
      </c>
      <c r="M16" s="123" t="n">
        <v>0.0965785381026439</v>
      </c>
      <c r="N16" s="123" t="n">
        <v>2.10016890213612</v>
      </c>
      <c r="O16" s="123" t="n">
        <v>1.73819843342037</v>
      </c>
      <c r="P16" s="123" t="n">
        <v>1.60069101678184</v>
      </c>
      <c r="Q16" s="123" t="n">
        <v>3.25305613305613</v>
      </c>
      <c r="R16" s="123" t="n">
        <v>4.93442984655501</v>
      </c>
      <c r="S16" s="123" t="n">
        <v>3.98983927060814</v>
      </c>
      <c r="T16" s="123" t="n">
        <v>5.50434587142215</v>
      </c>
      <c r="U16" s="123" t="n">
        <v>5.43014046504246</v>
      </c>
      <c r="V16" s="88" t="s">
        <v>178</v>
      </c>
    </row>
    <row r="17" customFormat="false" ht="12" hidden="false" customHeight="true" outlineLevel="0" collapsed="false">
      <c r="A17" s="88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88"/>
    </row>
    <row r="18" customFormat="false" ht="12" hidden="false" customHeight="true" outlineLevel="0" collapsed="false">
      <c r="A18" s="88" t="s">
        <v>180</v>
      </c>
      <c r="B18" s="132" t="n">
        <v>1666.646</v>
      </c>
      <c r="C18" s="132" t="n">
        <v>0.519</v>
      </c>
      <c r="D18" s="132" t="n">
        <v>206.638</v>
      </c>
      <c r="E18" s="132" t="n">
        <v>132.843</v>
      </c>
      <c r="F18" s="132" t="n">
        <v>112.952</v>
      </c>
      <c r="G18" s="132" t="n">
        <v>73.795</v>
      </c>
      <c r="H18" s="132" t="n">
        <v>1459.489</v>
      </c>
      <c r="I18" s="132" t="n">
        <v>419.993</v>
      </c>
      <c r="J18" s="132" t="n">
        <v>361.343</v>
      </c>
      <c r="K18" s="132" t="n">
        <v>678.153</v>
      </c>
      <c r="L18" s="123" t="n">
        <v>4.16390845950132</v>
      </c>
      <c r="M18" s="123" t="n">
        <v>0.08304</v>
      </c>
      <c r="N18" s="123" t="n">
        <v>2.10468527194948</v>
      </c>
      <c r="O18" s="123" t="n">
        <v>1.76277866242038</v>
      </c>
      <c r="P18" s="123" t="n">
        <v>1.61822349570201</v>
      </c>
      <c r="Q18" s="123" t="n">
        <v>3.23378615249781</v>
      </c>
      <c r="R18" s="123" t="n">
        <v>4.93353953283981</v>
      </c>
      <c r="S18" s="123" t="n">
        <v>4.01561334735634</v>
      </c>
      <c r="T18" s="123" t="n">
        <v>5.47987564452533</v>
      </c>
      <c r="U18" s="123" t="n">
        <v>5.41223463687151</v>
      </c>
      <c r="V18" s="88" t="s">
        <v>180</v>
      </c>
    </row>
    <row r="19" customFormat="false" ht="12" hidden="false" customHeight="true" outlineLevel="0" collapsed="false">
      <c r="A19" s="88" t="s">
        <v>176</v>
      </c>
      <c r="B19" s="132" t="n">
        <v>1682.378</v>
      </c>
      <c r="C19" s="132" t="n">
        <v>0.58</v>
      </c>
      <c r="D19" s="132" t="n">
        <v>209.718</v>
      </c>
      <c r="E19" s="132" t="n">
        <v>133.144</v>
      </c>
      <c r="F19" s="132" t="n">
        <v>113.129</v>
      </c>
      <c r="G19" s="132" t="n">
        <v>76.574</v>
      </c>
      <c r="H19" s="132" t="n">
        <v>1472.08</v>
      </c>
      <c r="I19" s="132" t="n">
        <v>425.306</v>
      </c>
      <c r="J19" s="132" t="n">
        <v>367.552</v>
      </c>
      <c r="K19" s="132" t="n">
        <v>679.222</v>
      </c>
      <c r="L19" s="123" t="n">
        <v>4.15268679189396</v>
      </c>
      <c r="M19" s="123" t="n">
        <v>0.0823863636363636</v>
      </c>
      <c r="N19" s="123" t="n">
        <v>2.11196374622357</v>
      </c>
      <c r="O19" s="123" t="n">
        <v>1.76186317321689</v>
      </c>
      <c r="P19" s="123" t="n">
        <v>1.61659045441555</v>
      </c>
      <c r="Q19" s="123" t="n">
        <v>3.22688579856722</v>
      </c>
      <c r="R19" s="123" t="n">
        <v>4.92680477927642</v>
      </c>
      <c r="S19" s="123" t="n">
        <v>4.02866344605475</v>
      </c>
      <c r="T19" s="123" t="n">
        <v>5.4573422420193</v>
      </c>
      <c r="U19" s="123" t="n">
        <v>5.39621832048939</v>
      </c>
      <c r="V19" s="88" t="s">
        <v>176</v>
      </c>
    </row>
    <row r="20" customFormat="false" ht="12" hidden="false" customHeight="true" outlineLevel="0" collapsed="false">
      <c r="A20" s="88" t="s">
        <v>177</v>
      </c>
      <c r="B20" s="132" t="n">
        <v>1690.776</v>
      </c>
      <c r="C20" s="132" t="n">
        <v>0.589</v>
      </c>
      <c r="D20" s="132" t="n">
        <v>212.143</v>
      </c>
      <c r="E20" s="132" t="n">
        <v>133.522</v>
      </c>
      <c r="F20" s="132" t="n">
        <v>114.332</v>
      </c>
      <c r="G20" s="132" t="n">
        <v>78.621</v>
      </c>
      <c r="H20" s="132" t="n">
        <v>1478.044</v>
      </c>
      <c r="I20" s="132" t="n">
        <v>428.24</v>
      </c>
      <c r="J20" s="132" t="n">
        <v>369.849</v>
      </c>
      <c r="K20" s="132" t="n">
        <v>679.955</v>
      </c>
      <c r="L20" s="123" t="n">
        <v>4.14416039608814</v>
      </c>
      <c r="M20" s="123" t="n">
        <v>0.0862371888726208</v>
      </c>
      <c r="N20" s="123" t="n">
        <v>2.10689244214917</v>
      </c>
      <c r="O20" s="123" t="n">
        <v>1.74927289401284</v>
      </c>
      <c r="P20" s="123" t="n">
        <v>1.61691415641352</v>
      </c>
      <c r="Q20" s="123" t="n">
        <v>3.22746305418719</v>
      </c>
      <c r="R20" s="123" t="n">
        <v>4.9191067327853</v>
      </c>
      <c r="S20" s="123" t="n">
        <v>4.0320120515959</v>
      </c>
      <c r="T20" s="123" t="n">
        <v>5.37024829388703</v>
      </c>
      <c r="U20" s="123" t="n">
        <v>5.42272111013638</v>
      </c>
      <c r="V20" s="88" t="s">
        <v>177</v>
      </c>
    </row>
    <row r="21" customFormat="false" ht="12" hidden="false" customHeight="true" outlineLevel="0" collapsed="false">
      <c r="A21" s="88" t="s">
        <v>178</v>
      </c>
      <c r="B21" s="132" t="n">
        <v>1707.842</v>
      </c>
      <c r="C21" s="132" t="n">
        <v>0.567</v>
      </c>
      <c r="D21" s="132" t="n">
        <v>213.781</v>
      </c>
      <c r="E21" s="132" t="n">
        <v>134.565</v>
      </c>
      <c r="F21" s="132" t="n">
        <v>115.419</v>
      </c>
      <c r="G21" s="132" t="n">
        <v>79.216</v>
      </c>
      <c r="H21" s="132" t="n">
        <v>1493.494</v>
      </c>
      <c r="I21" s="132" t="n">
        <v>433.288</v>
      </c>
      <c r="J21" s="132" t="n">
        <v>371.248</v>
      </c>
      <c r="K21" s="132" t="n">
        <v>688.958</v>
      </c>
      <c r="L21" s="123" t="n">
        <v>4.15796367531772</v>
      </c>
      <c r="M21" s="123" t="n">
        <v>0.089010989010989</v>
      </c>
      <c r="N21" s="123" t="n">
        <v>2.11204307449121</v>
      </c>
      <c r="O21" s="123" t="n">
        <v>1.75283313794451</v>
      </c>
      <c r="P21" s="123" t="n">
        <v>1.62264867144665</v>
      </c>
      <c r="Q21" s="123" t="n">
        <v>3.239918200409</v>
      </c>
      <c r="R21" s="123" t="n">
        <v>4.9265841992413</v>
      </c>
      <c r="S21" s="123" t="n">
        <v>4.05131369798971</v>
      </c>
      <c r="T21" s="123" t="n">
        <v>5.34862411756231</v>
      </c>
      <c r="U21" s="123" t="n">
        <v>5.43385125009859</v>
      </c>
      <c r="V21" s="88" t="s">
        <v>178</v>
      </c>
    </row>
    <row r="22" customFormat="false" ht="12" hidden="false" customHeight="true" outlineLevel="0" collapsed="false">
      <c r="A22" s="88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88"/>
    </row>
    <row r="23" customFormat="false" ht="12" hidden="false" customHeight="true" outlineLevel="0" collapsed="false">
      <c r="A23" s="88" t="s">
        <v>181</v>
      </c>
      <c r="B23" s="132" t="n">
        <v>1691.104</v>
      </c>
      <c r="C23" s="132" t="n">
        <v>0.593</v>
      </c>
      <c r="D23" s="132" t="n">
        <v>210.979</v>
      </c>
      <c r="E23" s="132" t="n">
        <v>135.644</v>
      </c>
      <c r="F23" s="132" t="n">
        <v>116.458</v>
      </c>
      <c r="G23" s="132" t="n">
        <v>75.335</v>
      </c>
      <c r="H23" s="132" t="n">
        <v>1479.532</v>
      </c>
      <c r="I23" s="132" t="n">
        <v>430.054</v>
      </c>
      <c r="J23" s="132" t="n">
        <v>369.453</v>
      </c>
      <c r="K23" s="132" t="n">
        <v>680.025</v>
      </c>
      <c r="L23" s="123" t="n">
        <v>4.16394750449364</v>
      </c>
      <c r="M23" s="123" t="n">
        <v>0.0945773524720893</v>
      </c>
      <c r="N23" s="123" t="n">
        <v>2.1123247897477</v>
      </c>
      <c r="O23" s="123" t="n">
        <v>1.77428384565075</v>
      </c>
      <c r="P23" s="123" t="n">
        <v>1.64372618207481</v>
      </c>
      <c r="Q23" s="123" t="n">
        <v>3.215322236449</v>
      </c>
      <c r="R23" s="123" t="n">
        <v>4.93210214014268</v>
      </c>
      <c r="S23" s="123" t="n">
        <v>4.07016846488737</v>
      </c>
      <c r="T23" s="123" t="n">
        <v>5.36761586517507</v>
      </c>
      <c r="U23" s="123" t="n">
        <v>5.41895768587138</v>
      </c>
      <c r="V23" s="88" t="s">
        <v>181</v>
      </c>
    </row>
    <row r="24" customFormat="false" ht="12" hidden="false" customHeight="true" outlineLevel="0" collapsed="false">
      <c r="A24" s="88" t="s">
        <v>176</v>
      </c>
      <c r="B24" s="132" t="n">
        <v>1703.486</v>
      </c>
      <c r="C24" s="132" t="n">
        <v>0.662</v>
      </c>
      <c r="D24" s="132" t="n">
        <v>213.463</v>
      </c>
      <c r="E24" s="132" t="n">
        <v>135.483</v>
      </c>
      <c r="F24" s="132" t="n">
        <v>116.868</v>
      </c>
      <c r="G24" s="132" t="n">
        <v>77.98</v>
      </c>
      <c r="H24" s="132" t="n">
        <v>1489.361</v>
      </c>
      <c r="I24" s="132" t="n">
        <v>438.829</v>
      </c>
      <c r="J24" s="132" t="n">
        <v>372.008</v>
      </c>
      <c r="K24" s="132" t="n">
        <v>678.524</v>
      </c>
      <c r="L24" s="123" t="n">
        <v>4.14745940155333</v>
      </c>
      <c r="M24" s="123" t="n">
        <v>0.0924581005586592</v>
      </c>
      <c r="N24" s="123" t="n">
        <v>2.11119572742558</v>
      </c>
      <c r="O24" s="123" t="n">
        <v>1.76089160384715</v>
      </c>
      <c r="P24" s="123" t="n">
        <v>1.63864273696018</v>
      </c>
      <c r="Q24" s="123" t="n">
        <v>3.2263136119156</v>
      </c>
      <c r="R24" s="123" t="n">
        <v>4.92415856642201</v>
      </c>
      <c r="S24" s="123" t="n">
        <v>4.10120560747664</v>
      </c>
      <c r="T24" s="123" t="n">
        <v>5.33268348623853</v>
      </c>
      <c r="U24" s="123" t="n">
        <v>5.39796340493238</v>
      </c>
      <c r="V24" s="88" t="s">
        <v>176</v>
      </c>
    </row>
    <row r="25" customFormat="false" ht="12" hidden="false" customHeight="true" outlineLevel="0" collapsed="false">
      <c r="A25" s="88" t="s">
        <v>177</v>
      </c>
      <c r="B25" s="132" t="n">
        <v>1719.169</v>
      </c>
      <c r="C25" s="132" t="n">
        <v>0.669</v>
      </c>
      <c r="D25" s="132" t="n">
        <v>216.921</v>
      </c>
      <c r="E25" s="132" t="n">
        <v>136.476</v>
      </c>
      <c r="F25" s="132" t="n">
        <v>117.867</v>
      </c>
      <c r="G25" s="132" t="n">
        <v>80.445</v>
      </c>
      <c r="H25" s="132" t="n">
        <v>1501.579</v>
      </c>
      <c r="I25" s="132" t="n">
        <v>444.078</v>
      </c>
      <c r="J25" s="132" t="n">
        <v>377.275</v>
      </c>
      <c r="K25" s="132" t="n">
        <v>680.226</v>
      </c>
      <c r="L25" s="123" t="n">
        <v>4.15800561118367</v>
      </c>
      <c r="M25" s="123" t="n">
        <v>0.0973799126637555</v>
      </c>
      <c r="N25" s="123" t="n">
        <v>2.11485814565662</v>
      </c>
      <c r="O25" s="123" t="n">
        <v>1.7514887063655</v>
      </c>
      <c r="P25" s="123" t="n">
        <v>1.63092569530926</v>
      </c>
      <c r="Q25" s="123" t="n">
        <v>3.26348884381339</v>
      </c>
      <c r="R25" s="123" t="n">
        <v>4.93907966581146</v>
      </c>
      <c r="S25" s="123" t="n">
        <v>4.1160255816109</v>
      </c>
      <c r="T25" s="123" t="n">
        <v>5.31897645566051</v>
      </c>
      <c r="U25" s="123" t="n">
        <v>5.43311501597444</v>
      </c>
      <c r="V25" s="88" t="s">
        <v>177</v>
      </c>
    </row>
    <row r="26" customFormat="false" ht="12" hidden="false" customHeight="true" outlineLevel="0" collapsed="false">
      <c r="A26" s="88" t="s">
        <v>178</v>
      </c>
      <c r="B26" s="132" t="n">
        <v>1741.627</v>
      </c>
      <c r="C26" s="132" t="n">
        <v>0.642</v>
      </c>
      <c r="D26" s="132" t="n">
        <v>218.365</v>
      </c>
      <c r="E26" s="132" t="n">
        <v>137.065</v>
      </c>
      <c r="F26" s="132" t="n">
        <v>118.163</v>
      </c>
      <c r="G26" s="132" t="n">
        <v>81.3</v>
      </c>
      <c r="H26" s="132" t="n">
        <v>1522.62</v>
      </c>
      <c r="I26" s="132" t="n">
        <v>450.062</v>
      </c>
      <c r="J26" s="132" t="n">
        <v>383.409</v>
      </c>
      <c r="K26" s="132" t="n">
        <v>689.149</v>
      </c>
      <c r="L26" s="123" t="n">
        <v>4.18428993585277</v>
      </c>
      <c r="M26" s="123" t="n">
        <v>0.1003125</v>
      </c>
      <c r="N26" s="123" t="n">
        <v>2.12066621346023</v>
      </c>
      <c r="O26" s="123" t="n">
        <v>1.75207720823214</v>
      </c>
      <c r="P26" s="123" t="n">
        <v>1.62848676957001</v>
      </c>
      <c r="Q26" s="123" t="n">
        <v>3.28617623282134</v>
      </c>
      <c r="R26" s="123" t="n">
        <v>4.96193703969237</v>
      </c>
      <c r="S26" s="123" t="n">
        <v>4.14231017027151</v>
      </c>
      <c r="T26" s="123" t="n">
        <v>5.36987394957983</v>
      </c>
      <c r="U26" s="123" t="n">
        <v>5.43450043371974</v>
      </c>
      <c r="V26" s="88" t="s">
        <v>178</v>
      </c>
    </row>
    <row r="27" customFormat="false" ht="12" hidden="false" customHeight="true" outlineLevel="0" collapsed="false">
      <c r="A27" s="88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88"/>
    </row>
    <row r="28" customFormat="false" ht="12" hidden="false" customHeight="true" outlineLevel="0" collapsed="false">
      <c r="A28" s="88" t="s">
        <v>182</v>
      </c>
      <c r="B28" s="132" t="n">
        <v>1729.356</v>
      </c>
      <c r="C28" s="132" t="n">
        <v>0.605</v>
      </c>
      <c r="D28" s="132" t="n">
        <v>215.538</v>
      </c>
      <c r="E28" s="132" t="n">
        <v>136.969</v>
      </c>
      <c r="F28" s="132" t="n">
        <v>117.768</v>
      </c>
      <c r="G28" s="132" t="n">
        <v>78.569</v>
      </c>
      <c r="H28" s="132" t="n">
        <v>1513.213</v>
      </c>
      <c r="I28" s="132" t="n">
        <v>448.056</v>
      </c>
      <c r="J28" s="132" t="n">
        <v>381.805</v>
      </c>
      <c r="K28" s="132" t="n">
        <v>683.352</v>
      </c>
      <c r="L28" s="123" t="n">
        <v>4.19981057386405</v>
      </c>
      <c r="M28" s="123" t="n">
        <v>0.096031746031746</v>
      </c>
      <c r="N28" s="123" t="n">
        <v>2.12164583128261</v>
      </c>
      <c r="O28" s="123" t="n">
        <v>1.76030073255366</v>
      </c>
      <c r="P28" s="123" t="n">
        <v>1.63090984628168</v>
      </c>
      <c r="Q28" s="123" t="n">
        <v>3.30399495374264</v>
      </c>
      <c r="R28" s="123" t="n">
        <v>4.97963998946953</v>
      </c>
      <c r="S28" s="123" t="n">
        <v>4.1710668404394</v>
      </c>
      <c r="T28" s="123" t="n">
        <v>5.42182618574269</v>
      </c>
      <c r="U28" s="123" t="n">
        <v>5.42170739447794</v>
      </c>
      <c r="V28" s="88" t="s">
        <v>182</v>
      </c>
    </row>
    <row r="29" customFormat="false" ht="12" hidden="false" customHeight="true" outlineLevel="0" collapsed="false">
      <c r="A29" s="88" t="s">
        <v>176</v>
      </c>
      <c r="B29" s="132" t="n">
        <v>1747.82</v>
      </c>
      <c r="C29" s="132" t="n">
        <v>0.65</v>
      </c>
      <c r="D29" s="132" t="n">
        <v>217.453</v>
      </c>
      <c r="E29" s="132" t="n">
        <v>137.145</v>
      </c>
      <c r="F29" s="132" t="n">
        <v>118.047</v>
      </c>
      <c r="G29" s="132" t="n">
        <v>80.308</v>
      </c>
      <c r="H29" s="132" t="n">
        <v>1529.717</v>
      </c>
      <c r="I29" s="132" t="n">
        <v>454.131</v>
      </c>
      <c r="J29" s="132" t="n">
        <v>387.432</v>
      </c>
      <c r="K29" s="132" t="n">
        <v>688.154</v>
      </c>
      <c r="L29" s="123" t="n">
        <v>4.20280376079063</v>
      </c>
      <c r="M29" s="123" t="n">
        <v>0.091164095371669</v>
      </c>
      <c r="N29" s="123" t="n">
        <v>2.12232090571931</v>
      </c>
      <c r="O29" s="123" t="n">
        <v>1.75759323337178</v>
      </c>
      <c r="P29" s="123" t="n">
        <v>1.6302582516227</v>
      </c>
      <c r="Q29" s="123" t="n">
        <v>3.287269750307</v>
      </c>
      <c r="R29" s="123" t="n">
        <v>4.99450502807888</v>
      </c>
      <c r="S29" s="123" t="n">
        <v>4.18284056369163</v>
      </c>
      <c r="T29" s="123" t="n">
        <v>5.44988043325362</v>
      </c>
      <c r="U29" s="123" t="n">
        <v>5.43479703048492</v>
      </c>
      <c r="V29" s="88" t="s">
        <v>176</v>
      </c>
    </row>
    <row r="30" customFormat="false" ht="12" hidden="false" customHeight="true" outlineLevel="0" collapsed="false">
      <c r="A30" s="88" t="s">
        <v>177</v>
      </c>
      <c r="B30" s="133" t="s">
        <v>34</v>
      </c>
      <c r="C30" s="133" t="s">
        <v>34</v>
      </c>
      <c r="D30" s="133" t="s">
        <v>34</v>
      </c>
      <c r="E30" s="133" t="s">
        <v>34</v>
      </c>
      <c r="F30" s="133" t="s">
        <v>34</v>
      </c>
      <c r="G30" s="133" t="s">
        <v>34</v>
      </c>
      <c r="H30" s="133" t="s">
        <v>34</v>
      </c>
      <c r="I30" s="133" t="s">
        <v>34</v>
      </c>
      <c r="J30" s="133" t="s">
        <v>34</v>
      </c>
      <c r="K30" s="133" t="s">
        <v>34</v>
      </c>
      <c r="L30" s="133" t="s">
        <v>34</v>
      </c>
      <c r="M30" s="133" t="s">
        <v>34</v>
      </c>
      <c r="N30" s="133" t="s">
        <v>34</v>
      </c>
      <c r="O30" s="133" t="s">
        <v>34</v>
      </c>
      <c r="P30" s="133" t="s">
        <v>34</v>
      </c>
      <c r="Q30" s="133" t="s">
        <v>34</v>
      </c>
      <c r="R30" s="133" t="s">
        <v>34</v>
      </c>
      <c r="S30" s="133" t="s">
        <v>34</v>
      </c>
      <c r="T30" s="133" t="s">
        <v>34</v>
      </c>
      <c r="U30" s="133" t="s">
        <v>34</v>
      </c>
      <c r="V30" s="88" t="s">
        <v>177</v>
      </c>
    </row>
    <row r="31" customFormat="false" ht="12" hidden="false" customHeight="true" outlineLevel="0" collapsed="false">
      <c r="A31" s="88" t="s">
        <v>178</v>
      </c>
      <c r="B31" s="133" t="s">
        <v>34</v>
      </c>
      <c r="C31" s="133" t="s">
        <v>34</v>
      </c>
      <c r="D31" s="133" t="s">
        <v>34</v>
      </c>
      <c r="E31" s="133" t="s">
        <v>34</v>
      </c>
      <c r="F31" s="133" t="s">
        <v>34</v>
      </c>
      <c r="G31" s="133" t="s">
        <v>34</v>
      </c>
      <c r="H31" s="133" t="s">
        <v>34</v>
      </c>
      <c r="I31" s="133" t="s">
        <v>34</v>
      </c>
      <c r="J31" s="133" t="s">
        <v>34</v>
      </c>
      <c r="K31" s="133" t="s">
        <v>34</v>
      </c>
      <c r="L31" s="133" t="s">
        <v>34</v>
      </c>
      <c r="M31" s="133" t="s">
        <v>34</v>
      </c>
      <c r="N31" s="133" t="s">
        <v>34</v>
      </c>
      <c r="O31" s="133" t="s">
        <v>34</v>
      </c>
      <c r="P31" s="133" t="s">
        <v>34</v>
      </c>
      <c r="Q31" s="133" t="s">
        <v>34</v>
      </c>
      <c r="R31" s="133" t="s">
        <v>34</v>
      </c>
      <c r="S31" s="133" t="s">
        <v>34</v>
      </c>
      <c r="T31" s="133" t="s">
        <v>34</v>
      </c>
      <c r="U31" s="133" t="s">
        <v>34</v>
      </c>
      <c r="V31" s="88" t="s">
        <v>178</v>
      </c>
    </row>
    <row r="32" customFormat="false" ht="12" hidden="false" customHeight="true" outlineLevel="0" collapsed="false">
      <c r="A32" s="88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88"/>
    </row>
    <row r="33" customFormat="false" ht="12" hidden="false" customHeight="true" outlineLevel="0" collapsed="false">
      <c r="A33" s="131"/>
      <c r="B33" s="88" t="s">
        <v>183</v>
      </c>
      <c r="C33" s="88"/>
      <c r="D33" s="88"/>
      <c r="E33" s="88"/>
      <c r="F33" s="88"/>
      <c r="G33" s="88"/>
      <c r="H33" s="88"/>
      <c r="I33" s="88"/>
      <c r="J33" s="88"/>
      <c r="K33" s="88"/>
      <c r="L33" s="88" t="s">
        <v>184</v>
      </c>
      <c r="M33" s="88"/>
      <c r="N33" s="88"/>
      <c r="O33" s="88"/>
      <c r="P33" s="88"/>
      <c r="Q33" s="88"/>
      <c r="R33" s="88"/>
      <c r="S33" s="88"/>
      <c r="T33" s="88"/>
      <c r="U33" s="88"/>
      <c r="V33" s="131"/>
    </row>
    <row r="34" customFormat="false" ht="12" hidden="false" customHeight="true" outlineLevel="0" collapsed="false">
      <c r="A34" s="88" t="s">
        <v>179</v>
      </c>
      <c r="B34" s="123" t="n">
        <v>2.09721</v>
      </c>
      <c r="C34" s="123" t="n">
        <v>-34.27948</v>
      </c>
      <c r="D34" s="123" t="n">
        <v>0.01537</v>
      </c>
      <c r="E34" s="123" t="n">
        <v>0.31598</v>
      </c>
      <c r="F34" s="123" t="n">
        <v>1.22607</v>
      </c>
      <c r="G34" s="123" t="n">
        <v>-0.52591</v>
      </c>
      <c r="H34" s="123" t="n">
        <v>2.42989</v>
      </c>
      <c r="I34" s="123" t="n">
        <v>0.60688</v>
      </c>
      <c r="J34" s="123" t="n">
        <v>4.83623</v>
      </c>
      <c r="K34" s="123" t="n">
        <v>2.33111</v>
      </c>
      <c r="L34" s="123" t="n">
        <v>33.8129999999999</v>
      </c>
      <c r="M34" s="123" t="n">
        <v>-0.314</v>
      </c>
      <c r="N34" s="123" t="n">
        <v>0.0319999999999823</v>
      </c>
      <c r="O34" s="123" t="n">
        <v>0.423000000000002</v>
      </c>
      <c r="P34" s="123" t="n">
        <v>1.389</v>
      </c>
      <c r="Q34" s="123" t="n">
        <v>-0.390999999999991</v>
      </c>
      <c r="R34" s="123" t="n">
        <v>34.095</v>
      </c>
      <c r="S34" s="123" t="n">
        <v>2.52300000000002</v>
      </c>
      <c r="T34" s="123" t="n">
        <v>16.514</v>
      </c>
      <c r="U34" s="123" t="n">
        <v>15.058</v>
      </c>
      <c r="V34" s="88" t="s">
        <v>179</v>
      </c>
      <c r="W34" s="134"/>
      <c r="X34" s="134"/>
      <c r="Y34" s="134"/>
      <c r="Z34" s="134"/>
      <c r="AA34" s="134"/>
    </row>
    <row r="35" customFormat="false" ht="12" hidden="false" customHeight="true" outlineLevel="0" collapsed="false">
      <c r="A35" s="88" t="s">
        <v>176</v>
      </c>
      <c r="B35" s="123" t="n">
        <v>1.912</v>
      </c>
      <c r="C35" s="123" t="n">
        <v>-35.43788</v>
      </c>
      <c r="D35" s="123" t="n">
        <v>-0.28683</v>
      </c>
      <c r="E35" s="123" t="n">
        <v>-0.40532</v>
      </c>
      <c r="F35" s="123" t="n">
        <v>0.29256</v>
      </c>
      <c r="G35" s="123" t="n">
        <v>-0.07762</v>
      </c>
      <c r="H35" s="123" t="n">
        <v>2.26444</v>
      </c>
      <c r="I35" s="123" t="n">
        <v>0.85909</v>
      </c>
      <c r="J35" s="123" t="n">
        <v>3.93143</v>
      </c>
      <c r="K35" s="123" t="n">
        <v>2.28032</v>
      </c>
      <c r="L35" s="123" t="n">
        <v>31.106</v>
      </c>
      <c r="M35" s="123" t="n">
        <v>-0.348</v>
      </c>
      <c r="N35" s="123" t="n">
        <v>-0.603000000000009</v>
      </c>
      <c r="O35" s="123" t="n">
        <v>-0.544000000000011</v>
      </c>
      <c r="P35" s="123" t="n">
        <v>0.332999999999998</v>
      </c>
      <c r="Q35" s="123" t="n">
        <v>-0.0589999999999975</v>
      </c>
      <c r="R35" s="123" t="n">
        <v>32.057</v>
      </c>
      <c r="S35" s="123" t="n">
        <v>3.58999999999998</v>
      </c>
      <c r="T35" s="123" t="n">
        <v>13.606</v>
      </c>
      <c r="U35" s="123" t="n">
        <v>14.861</v>
      </c>
      <c r="V35" s="88" t="s">
        <v>176</v>
      </c>
      <c r="W35" s="134"/>
      <c r="X35" s="134"/>
      <c r="Y35" s="134"/>
      <c r="Z35" s="134"/>
      <c r="AA35" s="134"/>
    </row>
    <row r="36" customFormat="false" ht="12" hidden="false" customHeight="true" outlineLevel="0" collapsed="false">
      <c r="A36" s="88" t="s">
        <v>177</v>
      </c>
      <c r="B36" s="123" t="n">
        <v>1.67859</v>
      </c>
      <c r="C36" s="123" t="n">
        <v>-33.23045</v>
      </c>
      <c r="D36" s="123" t="n">
        <v>-0.65773</v>
      </c>
      <c r="E36" s="123" t="n">
        <v>-1.39572</v>
      </c>
      <c r="F36" s="123" t="n">
        <v>-0.6884</v>
      </c>
      <c r="G36" s="123" t="n">
        <v>0.6247</v>
      </c>
      <c r="H36" s="123" t="n">
        <v>2.05012</v>
      </c>
      <c r="I36" s="123" t="n">
        <v>0.81338</v>
      </c>
      <c r="J36" s="123" t="n">
        <v>3.46796</v>
      </c>
      <c r="K36" s="123" t="n">
        <v>2.07877</v>
      </c>
      <c r="L36" s="123" t="n">
        <v>27.5530000000001</v>
      </c>
      <c r="M36" s="123" t="n">
        <v>-0.323</v>
      </c>
      <c r="N36" s="123" t="n">
        <v>-1.398</v>
      </c>
      <c r="O36" s="123" t="n">
        <v>-1.88300000000001</v>
      </c>
      <c r="P36" s="123" t="n">
        <v>-0.787999999999997</v>
      </c>
      <c r="Q36" s="123" t="n">
        <v>0.484999999999999</v>
      </c>
      <c r="R36" s="123" t="n">
        <v>29.2740000000001</v>
      </c>
      <c r="S36" s="123" t="n">
        <v>3.41000000000003</v>
      </c>
      <c r="T36" s="123" t="n">
        <v>12.222</v>
      </c>
      <c r="U36" s="123" t="n">
        <v>13.6420000000001</v>
      </c>
      <c r="V36" s="88" t="s">
        <v>177</v>
      </c>
      <c r="W36" s="134"/>
      <c r="X36" s="134"/>
      <c r="Y36" s="134"/>
      <c r="Z36" s="134"/>
      <c r="AA36" s="134"/>
    </row>
    <row r="37" customFormat="false" ht="12" hidden="false" customHeight="true" outlineLevel="0" collapsed="false">
      <c r="A37" s="88" t="s">
        <v>178</v>
      </c>
      <c r="B37" s="123" t="n">
        <v>1.57443</v>
      </c>
      <c r="C37" s="123" t="n">
        <v>-34.00638</v>
      </c>
      <c r="D37" s="123" t="n">
        <v>-0.71115</v>
      </c>
      <c r="E37" s="123" t="n">
        <v>-1.75032</v>
      </c>
      <c r="F37" s="123" t="n">
        <v>-1.28369</v>
      </c>
      <c r="G37" s="123" t="n">
        <v>1.10884</v>
      </c>
      <c r="H37" s="123" t="n">
        <v>1.93358</v>
      </c>
      <c r="I37" s="123" t="n">
        <v>0.46959</v>
      </c>
      <c r="J37" s="123" t="n">
        <v>2.77773</v>
      </c>
      <c r="K37" s="123" t="n">
        <v>2.40779</v>
      </c>
      <c r="L37" s="123" t="n">
        <v>26.165</v>
      </c>
      <c r="M37" s="123" t="n">
        <v>-0.32</v>
      </c>
      <c r="N37" s="123" t="n">
        <v>-1.51399999999998</v>
      </c>
      <c r="O37" s="123" t="n">
        <v>-2.37200000000001</v>
      </c>
      <c r="P37" s="123" t="n">
        <v>-1.476</v>
      </c>
      <c r="Q37" s="123" t="n">
        <v>0.858000000000004</v>
      </c>
      <c r="R37" s="123" t="n">
        <v>27.999</v>
      </c>
      <c r="S37" s="123" t="n">
        <v>1.98399999999998</v>
      </c>
      <c r="T37" s="123" t="n">
        <v>9.92700000000002</v>
      </c>
      <c r="U37" s="123" t="n">
        <v>16.088</v>
      </c>
      <c r="V37" s="88" t="s">
        <v>178</v>
      </c>
      <c r="W37" s="134"/>
      <c r="X37" s="134"/>
      <c r="Y37" s="134"/>
      <c r="Z37" s="134"/>
      <c r="AA37" s="134"/>
    </row>
    <row r="38" customFormat="false" ht="12" hidden="false" customHeight="true" outlineLevel="0" collapsed="false">
      <c r="A38" s="88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88"/>
      <c r="W38" s="134"/>
      <c r="X38" s="134"/>
      <c r="Y38" s="134"/>
      <c r="Z38" s="134"/>
      <c r="AA38" s="134"/>
    </row>
    <row r="39" customFormat="false" ht="12" hidden="false" customHeight="true" outlineLevel="0" collapsed="false">
      <c r="A39" s="88" t="s">
        <v>180</v>
      </c>
      <c r="B39" s="123" t="n">
        <v>1.24829</v>
      </c>
      <c r="C39" s="123" t="n">
        <v>-13.78738</v>
      </c>
      <c r="D39" s="123" t="n">
        <v>-0.77359</v>
      </c>
      <c r="E39" s="123" t="n">
        <v>-1.07973</v>
      </c>
      <c r="F39" s="123" t="n">
        <v>-1.50508</v>
      </c>
      <c r="G39" s="123" t="n">
        <v>-0.2177</v>
      </c>
      <c r="H39" s="123" t="n">
        <v>1.54754</v>
      </c>
      <c r="I39" s="123" t="n">
        <v>0.41578</v>
      </c>
      <c r="J39" s="123" t="n">
        <v>0.94</v>
      </c>
      <c r="K39" s="123" t="n">
        <v>2.59268</v>
      </c>
      <c r="L39" s="123" t="n">
        <v>20.548</v>
      </c>
      <c r="M39" s="123" t="n">
        <v>-0.083</v>
      </c>
      <c r="N39" s="123" t="n">
        <v>-1.61099999999999</v>
      </c>
      <c r="O39" s="123" t="n">
        <v>-1.45000000000002</v>
      </c>
      <c r="P39" s="123" t="n">
        <v>-1.726</v>
      </c>
      <c r="Q39" s="123" t="n">
        <v>-0.161000000000001</v>
      </c>
      <c r="R39" s="123" t="n">
        <v>22.242</v>
      </c>
      <c r="S39" s="123" t="n">
        <v>1.73899999999998</v>
      </c>
      <c r="T39" s="123" t="n">
        <v>3.36500000000001</v>
      </c>
      <c r="U39" s="123" t="n">
        <v>17.138</v>
      </c>
      <c r="V39" s="88" t="s">
        <v>180</v>
      </c>
      <c r="W39" s="134"/>
      <c r="X39" s="134"/>
      <c r="Y39" s="134"/>
      <c r="Z39" s="134"/>
      <c r="AA39" s="134"/>
    </row>
    <row r="40" customFormat="false" ht="12" hidden="false" customHeight="true" outlineLevel="0" collapsed="false">
      <c r="A40" s="88" t="s">
        <v>176</v>
      </c>
      <c r="B40" s="123" t="n">
        <v>1.47106</v>
      </c>
      <c r="C40" s="123" t="n">
        <v>-8.51735</v>
      </c>
      <c r="D40" s="123" t="n">
        <v>0.04484</v>
      </c>
      <c r="E40" s="123" t="n">
        <v>-0.39425</v>
      </c>
      <c r="F40" s="123" t="n">
        <v>-0.89791</v>
      </c>
      <c r="G40" s="123" t="n">
        <v>0.81761</v>
      </c>
      <c r="H40" s="123" t="n">
        <v>1.68194</v>
      </c>
      <c r="I40" s="123" t="n">
        <v>0.90919</v>
      </c>
      <c r="J40" s="123" t="n">
        <v>2.18606</v>
      </c>
      <c r="K40" s="123" t="n">
        <v>1.89853</v>
      </c>
      <c r="L40" s="123" t="n">
        <v>24.3899999999999</v>
      </c>
      <c r="M40" s="123" t="n">
        <v>-0.0540000000000001</v>
      </c>
      <c r="N40" s="123" t="n">
        <v>0.0939999999999941</v>
      </c>
      <c r="O40" s="123" t="n">
        <v>-0.526999999999987</v>
      </c>
      <c r="P40" s="123" t="n">
        <v>-1.02499999999999</v>
      </c>
      <c r="Q40" s="123" t="n">
        <v>0.620999999999995</v>
      </c>
      <c r="R40" s="123" t="n">
        <v>24.3499999999999</v>
      </c>
      <c r="S40" s="123" t="n">
        <v>3.83199999999999</v>
      </c>
      <c r="T40" s="123" t="n">
        <v>7.863</v>
      </c>
      <c r="U40" s="123" t="n">
        <v>12.655</v>
      </c>
      <c r="V40" s="88" t="s">
        <v>176</v>
      </c>
      <c r="W40" s="134"/>
      <c r="X40" s="134"/>
      <c r="Y40" s="134"/>
      <c r="Z40" s="134"/>
      <c r="AA40" s="134"/>
    </row>
    <row r="41" customFormat="false" ht="12" hidden="false" customHeight="true" outlineLevel="0" collapsed="false">
      <c r="A41" s="88" t="s">
        <v>177</v>
      </c>
      <c r="B41" s="123" t="n">
        <v>1.30546</v>
      </c>
      <c r="C41" s="123" t="n">
        <v>-9.24499</v>
      </c>
      <c r="D41" s="123" t="n">
        <v>0.46981</v>
      </c>
      <c r="E41" s="123" t="n">
        <v>0.3706</v>
      </c>
      <c r="F41" s="123" t="n">
        <v>0.57354</v>
      </c>
      <c r="G41" s="123" t="n">
        <v>0.63874</v>
      </c>
      <c r="H41" s="123" t="n">
        <v>1.43125</v>
      </c>
      <c r="I41" s="123" t="n">
        <v>1.32357</v>
      </c>
      <c r="J41" s="123" t="n">
        <v>1.42631</v>
      </c>
      <c r="K41" s="123" t="n">
        <v>1.50188</v>
      </c>
      <c r="L41" s="123" t="n">
        <v>21.788</v>
      </c>
      <c r="M41" s="123" t="n">
        <v>-0.0600000000000001</v>
      </c>
      <c r="N41" s="123" t="n">
        <v>0.99199999999999</v>
      </c>
      <c r="O41" s="123" t="n">
        <v>0.492999999999995</v>
      </c>
      <c r="P41" s="123" t="n">
        <v>0.651999999999987</v>
      </c>
      <c r="Q41" s="123" t="n">
        <v>0.498999999999995</v>
      </c>
      <c r="R41" s="123" t="n">
        <v>20.856</v>
      </c>
      <c r="S41" s="123" t="n">
        <v>5.59399999999999</v>
      </c>
      <c r="T41" s="123" t="n">
        <v>5.20099999999997</v>
      </c>
      <c r="U41" s="123" t="n">
        <v>10.061</v>
      </c>
      <c r="V41" s="88" t="s">
        <v>177</v>
      </c>
      <c r="W41" s="134"/>
      <c r="X41" s="134"/>
      <c r="Y41" s="134"/>
      <c r="Z41" s="134"/>
      <c r="AA41" s="134"/>
    </row>
    <row r="42" customFormat="false" ht="12" hidden="false" customHeight="true" outlineLevel="0" collapsed="false">
      <c r="A42" s="88" t="s">
        <v>178</v>
      </c>
      <c r="B42" s="123" t="n">
        <v>1.17314</v>
      </c>
      <c r="C42" s="123" t="n">
        <v>-8.69565</v>
      </c>
      <c r="D42" s="123" t="n">
        <v>1.13491</v>
      </c>
      <c r="E42" s="123" t="n">
        <v>1.06575</v>
      </c>
      <c r="F42" s="123" t="n">
        <v>1.68627</v>
      </c>
      <c r="G42" s="123" t="n">
        <v>1.25262</v>
      </c>
      <c r="H42" s="123" t="n">
        <v>1.18276</v>
      </c>
      <c r="I42" s="123" t="n">
        <v>2.07525</v>
      </c>
      <c r="J42" s="123" t="n">
        <v>1.07349</v>
      </c>
      <c r="K42" s="123" t="n">
        <v>0.68776</v>
      </c>
      <c r="L42" s="123" t="n">
        <v>19.8030000000001</v>
      </c>
      <c r="M42" s="123" t="n">
        <v>-0.0540000000000001</v>
      </c>
      <c r="N42" s="123" t="n">
        <v>2.399</v>
      </c>
      <c r="O42" s="123" t="n">
        <v>1.41900000000001</v>
      </c>
      <c r="P42" s="123" t="n">
        <v>1.914</v>
      </c>
      <c r="Q42" s="123" t="n">
        <v>0.97999999999999</v>
      </c>
      <c r="R42" s="123" t="n">
        <v>17.4579999999999</v>
      </c>
      <c r="S42" s="123" t="n">
        <v>8.80900000000003</v>
      </c>
      <c r="T42" s="123" t="n">
        <v>3.94299999999998</v>
      </c>
      <c r="U42" s="123" t="n">
        <v>4.70600000000002</v>
      </c>
      <c r="V42" s="88" t="s">
        <v>178</v>
      </c>
      <c r="W42" s="134"/>
      <c r="X42" s="134"/>
      <c r="Y42" s="134"/>
      <c r="Z42" s="134"/>
      <c r="AA42" s="134"/>
    </row>
    <row r="43" customFormat="false" ht="12" hidden="false" customHeight="true" outlineLevel="0" collapsed="false">
      <c r="A43" s="88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88"/>
      <c r="W43" s="134"/>
      <c r="X43" s="134"/>
      <c r="Y43" s="134"/>
      <c r="Z43" s="134"/>
      <c r="AA43" s="134"/>
    </row>
    <row r="44" customFormat="false" ht="12" hidden="false" customHeight="true" outlineLevel="0" collapsed="false">
      <c r="A44" s="88" t="s">
        <v>181</v>
      </c>
      <c r="B44" s="123" t="n">
        <v>1.4675</v>
      </c>
      <c r="C44" s="123" t="n">
        <v>14.25819</v>
      </c>
      <c r="D44" s="123" t="n">
        <v>2.10078</v>
      </c>
      <c r="E44" s="123" t="n">
        <v>2.1085</v>
      </c>
      <c r="F44" s="123" t="n">
        <v>3.10397</v>
      </c>
      <c r="G44" s="123" t="n">
        <v>2.08686</v>
      </c>
      <c r="H44" s="123" t="n">
        <v>1.37329</v>
      </c>
      <c r="I44" s="123" t="n">
        <v>2.39552</v>
      </c>
      <c r="J44" s="123" t="n">
        <v>2.2444</v>
      </c>
      <c r="K44" s="123" t="n">
        <v>0.27604</v>
      </c>
      <c r="L44" s="123" t="n">
        <v>24.4580000000001</v>
      </c>
      <c r="M44" s="123" t="n">
        <v>0.074</v>
      </c>
      <c r="N44" s="123" t="n">
        <v>4.34100000000001</v>
      </c>
      <c r="O44" s="123" t="n">
        <v>2.80100000000002</v>
      </c>
      <c r="P44" s="123" t="n">
        <v>3.506</v>
      </c>
      <c r="Q44" s="123" t="n">
        <v>1.53999999999999</v>
      </c>
      <c r="R44" s="123" t="n">
        <v>20.0429999999999</v>
      </c>
      <c r="S44" s="123" t="n">
        <v>10.061</v>
      </c>
      <c r="T44" s="123" t="n">
        <v>8.10999999999996</v>
      </c>
      <c r="U44" s="123" t="n">
        <v>1.87199999999996</v>
      </c>
      <c r="V44" s="88" t="s">
        <v>181</v>
      </c>
      <c r="W44" s="134"/>
      <c r="X44" s="134"/>
      <c r="Y44" s="134"/>
      <c r="Z44" s="134"/>
      <c r="AA44" s="134"/>
    </row>
    <row r="45" customFormat="false" ht="12" hidden="false" customHeight="true" outlineLevel="0" collapsed="false">
      <c r="A45" s="88" t="s">
        <v>176</v>
      </c>
      <c r="B45" s="123" t="n">
        <v>1.25465</v>
      </c>
      <c r="C45" s="123" t="n">
        <v>14.13793</v>
      </c>
      <c r="D45" s="123" t="n">
        <v>1.78573</v>
      </c>
      <c r="E45" s="123" t="n">
        <v>1.75674</v>
      </c>
      <c r="F45" s="123" t="n">
        <v>3.30508</v>
      </c>
      <c r="G45" s="123" t="n">
        <v>1.83613</v>
      </c>
      <c r="H45" s="123" t="n">
        <v>1.17392</v>
      </c>
      <c r="I45" s="123" t="n">
        <v>3.17959</v>
      </c>
      <c r="J45" s="123" t="n">
        <v>1.21235</v>
      </c>
      <c r="K45" s="123" t="n">
        <v>-0.10276</v>
      </c>
      <c r="L45" s="123" t="n">
        <v>21.1080000000002</v>
      </c>
      <c r="M45" s="123" t="n">
        <v>0.0820000000000001</v>
      </c>
      <c r="N45" s="123" t="n">
        <v>3.745</v>
      </c>
      <c r="O45" s="123" t="n">
        <v>2.339</v>
      </c>
      <c r="P45" s="123" t="n">
        <v>3.73899999999999</v>
      </c>
      <c r="Q45" s="123" t="n">
        <v>1.40600000000001</v>
      </c>
      <c r="R45" s="123" t="n">
        <v>17.2810000000002</v>
      </c>
      <c r="S45" s="123" t="n">
        <v>13.523</v>
      </c>
      <c r="T45" s="123" t="n">
        <v>4.45599999999996</v>
      </c>
      <c r="U45" s="123" t="n">
        <v>-0.697999999999979</v>
      </c>
      <c r="V45" s="88" t="s">
        <v>176</v>
      </c>
      <c r="W45" s="134"/>
      <c r="X45" s="134"/>
      <c r="Y45" s="134"/>
      <c r="Z45" s="134"/>
      <c r="AA45" s="134"/>
    </row>
    <row r="46" customFormat="false" ht="12" hidden="false" customHeight="true" outlineLevel="0" collapsed="false">
      <c r="A46" s="88" t="s">
        <v>177</v>
      </c>
      <c r="B46" s="123" t="n">
        <v>1.67929</v>
      </c>
      <c r="C46" s="123" t="n">
        <v>13.58234</v>
      </c>
      <c r="D46" s="123" t="n">
        <v>2.25225</v>
      </c>
      <c r="E46" s="123" t="n">
        <v>2.21237</v>
      </c>
      <c r="F46" s="123" t="n">
        <v>3.09187</v>
      </c>
      <c r="G46" s="123" t="n">
        <v>2.31999</v>
      </c>
      <c r="H46" s="123" t="n">
        <v>1.59231</v>
      </c>
      <c r="I46" s="123" t="n">
        <v>3.69839</v>
      </c>
      <c r="J46" s="123" t="n">
        <v>2.00785</v>
      </c>
      <c r="K46" s="123" t="n">
        <v>0.03986</v>
      </c>
      <c r="L46" s="123" t="n">
        <v>28.393</v>
      </c>
      <c r="M46" s="123" t="n">
        <v>0.0800000000000001</v>
      </c>
      <c r="N46" s="123" t="n">
        <v>4.77799999999999</v>
      </c>
      <c r="O46" s="123" t="n">
        <v>2.95400000000001</v>
      </c>
      <c r="P46" s="123" t="n">
        <v>3.53500000000001</v>
      </c>
      <c r="Q46" s="123" t="n">
        <v>1.824</v>
      </c>
      <c r="R46" s="123" t="n">
        <v>23.5349999999999</v>
      </c>
      <c r="S46" s="123" t="n">
        <v>15.838</v>
      </c>
      <c r="T46" s="123" t="n">
        <v>7.42599999999999</v>
      </c>
      <c r="U46" s="123" t="n">
        <v>0.270999999999958</v>
      </c>
      <c r="V46" s="88" t="s">
        <v>177</v>
      </c>
      <c r="W46" s="134"/>
      <c r="X46" s="134"/>
      <c r="Y46" s="134"/>
      <c r="Z46" s="134"/>
      <c r="AA46" s="134"/>
    </row>
    <row r="47" customFormat="false" ht="12" hidden="false" customHeight="true" outlineLevel="0" collapsed="false">
      <c r="A47" s="88" t="s">
        <v>178</v>
      </c>
      <c r="B47" s="123" t="n">
        <v>1.97823</v>
      </c>
      <c r="C47" s="123" t="n">
        <v>13.22751</v>
      </c>
      <c r="D47" s="123" t="n">
        <v>2.14425</v>
      </c>
      <c r="E47" s="123" t="n">
        <v>1.85784</v>
      </c>
      <c r="F47" s="123" t="n">
        <v>2.37742</v>
      </c>
      <c r="G47" s="123" t="n">
        <v>2.63078</v>
      </c>
      <c r="H47" s="123" t="n">
        <v>1.95019</v>
      </c>
      <c r="I47" s="123" t="n">
        <v>3.87133</v>
      </c>
      <c r="J47" s="123" t="n">
        <v>3.27571</v>
      </c>
      <c r="K47" s="123" t="n">
        <v>0.02772</v>
      </c>
      <c r="L47" s="123" t="n">
        <v>33.7849999999999</v>
      </c>
      <c r="M47" s="123" t="n">
        <v>0.0750000000000001</v>
      </c>
      <c r="N47" s="123" t="n">
        <v>4.584</v>
      </c>
      <c r="O47" s="123" t="n">
        <v>2.5</v>
      </c>
      <c r="P47" s="123" t="n">
        <v>2.744</v>
      </c>
      <c r="Q47" s="123" t="n">
        <v>2.084</v>
      </c>
      <c r="R47" s="123" t="n">
        <v>29.126</v>
      </c>
      <c r="S47" s="123" t="n">
        <v>16.774</v>
      </c>
      <c r="T47" s="123" t="n">
        <v>12.161</v>
      </c>
      <c r="U47" s="123" t="n">
        <v>0.191000000000031</v>
      </c>
      <c r="V47" s="88" t="s">
        <v>178</v>
      </c>
      <c r="W47" s="134"/>
      <c r="X47" s="134"/>
      <c r="Y47" s="134"/>
      <c r="Z47" s="134"/>
      <c r="AA47" s="134"/>
    </row>
    <row r="48" customFormat="false" ht="12" hidden="false" customHeight="true" outlineLevel="0" collapsed="false">
      <c r="A48" s="135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35"/>
      <c r="W48" s="134"/>
      <c r="X48" s="134"/>
      <c r="Y48" s="134"/>
      <c r="Z48" s="134"/>
      <c r="AA48" s="134"/>
    </row>
    <row r="49" customFormat="false" ht="12" hidden="false" customHeight="true" outlineLevel="0" collapsed="false">
      <c r="A49" s="88" t="s">
        <v>182</v>
      </c>
      <c r="B49" s="123" t="n">
        <v>2.26195</v>
      </c>
      <c r="C49" s="123" t="n">
        <v>2.02361</v>
      </c>
      <c r="D49" s="123" t="n">
        <v>2.16088</v>
      </c>
      <c r="E49" s="123" t="n">
        <v>0.97682</v>
      </c>
      <c r="F49" s="123" t="n">
        <v>1.12487</v>
      </c>
      <c r="G49" s="123" t="n">
        <v>4.29283</v>
      </c>
      <c r="H49" s="123" t="n">
        <v>2.27646</v>
      </c>
      <c r="I49" s="123" t="n">
        <v>4.18599</v>
      </c>
      <c r="J49" s="123" t="n">
        <v>3.34332</v>
      </c>
      <c r="K49" s="123" t="n">
        <v>0.48925</v>
      </c>
      <c r="L49" s="123" t="n">
        <v>38.252</v>
      </c>
      <c r="M49" s="123" t="n">
        <v>0.012</v>
      </c>
      <c r="N49" s="123" t="n">
        <v>4.559</v>
      </c>
      <c r="O49" s="123" t="n">
        <v>1.32499999999999</v>
      </c>
      <c r="P49" s="123" t="n">
        <v>1.31</v>
      </c>
      <c r="Q49" s="123" t="n">
        <v>3.23400000000001</v>
      </c>
      <c r="R49" s="123" t="n">
        <v>33.681</v>
      </c>
      <c r="S49" s="123" t="n">
        <v>18.002</v>
      </c>
      <c r="T49" s="123" t="n">
        <v>12.352</v>
      </c>
      <c r="U49" s="123" t="n">
        <v>3.327</v>
      </c>
      <c r="V49" s="88" t="s">
        <v>182</v>
      </c>
      <c r="W49" s="134"/>
      <c r="X49" s="134"/>
      <c r="Y49" s="134"/>
      <c r="Z49" s="134"/>
      <c r="AA49" s="134"/>
    </row>
    <row r="50" customFormat="false" ht="12" hidden="false" customHeight="true" outlineLevel="0" collapsed="false">
      <c r="A50" s="88" t="s">
        <v>176</v>
      </c>
      <c r="B50" s="123" t="n">
        <v>2.60255</v>
      </c>
      <c r="C50" s="123" t="n">
        <v>-1.81269</v>
      </c>
      <c r="D50" s="123" t="n">
        <v>1.86918</v>
      </c>
      <c r="E50" s="123" t="n">
        <v>1.22672</v>
      </c>
      <c r="F50" s="123" t="n">
        <v>1.00883</v>
      </c>
      <c r="G50" s="123" t="n">
        <v>2.98538</v>
      </c>
      <c r="H50" s="123" t="n">
        <v>2.70962</v>
      </c>
      <c r="I50" s="123" t="n">
        <v>3.48701</v>
      </c>
      <c r="J50" s="123" t="n">
        <v>4.14615</v>
      </c>
      <c r="K50" s="123" t="n">
        <v>1.41926</v>
      </c>
      <c r="L50" s="123" t="n">
        <v>44.3339999999998</v>
      </c>
      <c r="M50" s="123" t="n">
        <v>-0.012</v>
      </c>
      <c r="N50" s="123" t="n">
        <v>3.99000000000001</v>
      </c>
      <c r="O50" s="123" t="n">
        <v>1.66200000000001</v>
      </c>
      <c r="P50" s="123" t="n">
        <v>1.179</v>
      </c>
      <c r="Q50" s="123" t="n">
        <v>2.328</v>
      </c>
      <c r="R50" s="123" t="n">
        <v>40.356</v>
      </c>
      <c r="S50" s="123" t="n">
        <v>15.302</v>
      </c>
      <c r="T50" s="123" t="n">
        <v>15.424</v>
      </c>
      <c r="U50" s="123" t="n">
        <v>9.63</v>
      </c>
      <c r="V50" s="88" t="s">
        <v>176</v>
      </c>
      <c r="W50" s="134"/>
      <c r="X50" s="134"/>
      <c r="Y50" s="134"/>
      <c r="Z50" s="134"/>
      <c r="AA50" s="134"/>
    </row>
    <row r="51" customFormat="false" ht="12" hidden="false" customHeight="true" outlineLevel="0" collapsed="false">
      <c r="A51" s="88" t="s">
        <v>177</v>
      </c>
      <c r="B51" s="133" t="s">
        <v>34</v>
      </c>
      <c r="C51" s="133" t="s">
        <v>34</v>
      </c>
      <c r="D51" s="133" t="s">
        <v>34</v>
      </c>
      <c r="E51" s="133" t="s">
        <v>34</v>
      </c>
      <c r="F51" s="133" t="s">
        <v>34</v>
      </c>
      <c r="G51" s="133" t="s">
        <v>34</v>
      </c>
      <c r="H51" s="133" t="s">
        <v>34</v>
      </c>
      <c r="I51" s="133" t="s">
        <v>34</v>
      </c>
      <c r="J51" s="133" t="s">
        <v>34</v>
      </c>
      <c r="K51" s="133" t="s">
        <v>34</v>
      </c>
      <c r="L51" s="133" t="s">
        <v>34</v>
      </c>
      <c r="M51" s="133" t="s">
        <v>34</v>
      </c>
      <c r="N51" s="133" t="s">
        <v>34</v>
      </c>
      <c r="O51" s="133" t="s">
        <v>34</v>
      </c>
      <c r="P51" s="133" t="s">
        <v>34</v>
      </c>
      <c r="Q51" s="133" t="s">
        <v>34</v>
      </c>
      <c r="R51" s="133" t="s">
        <v>34</v>
      </c>
      <c r="S51" s="133" t="s">
        <v>34</v>
      </c>
      <c r="T51" s="133" t="s">
        <v>34</v>
      </c>
      <c r="U51" s="133" t="s">
        <v>34</v>
      </c>
      <c r="V51" s="88" t="s">
        <v>177</v>
      </c>
      <c r="W51" s="134"/>
      <c r="X51" s="134"/>
      <c r="Y51" s="134"/>
      <c r="Z51" s="134"/>
      <c r="AA51" s="134"/>
    </row>
    <row r="52" customFormat="false" ht="12" hidden="false" customHeight="true" outlineLevel="0" collapsed="false">
      <c r="A52" s="88" t="s">
        <v>178</v>
      </c>
      <c r="B52" s="133" t="s">
        <v>34</v>
      </c>
      <c r="C52" s="133" t="s">
        <v>34</v>
      </c>
      <c r="D52" s="133" t="s">
        <v>34</v>
      </c>
      <c r="E52" s="133" t="s">
        <v>34</v>
      </c>
      <c r="F52" s="133" t="s">
        <v>34</v>
      </c>
      <c r="G52" s="133" t="s">
        <v>34</v>
      </c>
      <c r="H52" s="133" t="s">
        <v>34</v>
      </c>
      <c r="I52" s="133" t="s">
        <v>34</v>
      </c>
      <c r="J52" s="133" t="s">
        <v>34</v>
      </c>
      <c r="K52" s="133" t="s">
        <v>34</v>
      </c>
      <c r="L52" s="133" t="s">
        <v>34</v>
      </c>
      <c r="M52" s="133" t="s">
        <v>34</v>
      </c>
      <c r="N52" s="133" t="s">
        <v>34</v>
      </c>
      <c r="O52" s="133" t="s">
        <v>34</v>
      </c>
      <c r="P52" s="133" t="s">
        <v>34</v>
      </c>
      <c r="Q52" s="133" t="s">
        <v>34</v>
      </c>
      <c r="R52" s="133" t="s">
        <v>34</v>
      </c>
      <c r="S52" s="133" t="s">
        <v>34</v>
      </c>
      <c r="T52" s="133" t="s">
        <v>34</v>
      </c>
      <c r="U52" s="133" t="s">
        <v>34</v>
      </c>
      <c r="V52" s="88" t="s">
        <v>178</v>
      </c>
      <c r="W52" s="134"/>
      <c r="X52" s="134"/>
      <c r="Y52" s="134"/>
      <c r="Z52" s="134"/>
      <c r="AA52" s="134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22" display="10  Erwerbstätige am Arbeitsort im Land Berlin 1. Vierteljahr 2008 bis 2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27" t="s">
        <v>185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10" t="s">
        <v>185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s">
        <v>175</v>
      </c>
      <c r="B6" s="117" t="n">
        <v>5633.771</v>
      </c>
      <c r="C6" s="117" t="n">
        <v>6543.906</v>
      </c>
      <c r="D6" s="117" t="n">
        <v>1612.285</v>
      </c>
      <c r="E6" s="117" t="n">
        <v>1025.915</v>
      </c>
      <c r="F6" s="117" t="n">
        <v>402.515</v>
      </c>
      <c r="G6" s="117" t="n">
        <v>1089.496</v>
      </c>
      <c r="H6" s="117" t="n">
        <v>3097.213</v>
      </c>
      <c r="I6" s="117" t="n">
        <v>724.784</v>
      </c>
      <c r="J6" s="117" t="n">
        <v>3611.588</v>
      </c>
      <c r="K6" s="117" t="n">
        <v>8595.418</v>
      </c>
      <c r="L6" s="117" t="n">
        <v>1861.457</v>
      </c>
      <c r="M6" s="117" t="n">
        <v>506.89</v>
      </c>
      <c r="N6" s="117" t="n">
        <v>1923.518</v>
      </c>
      <c r="O6" s="117" t="n">
        <v>1001.605</v>
      </c>
      <c r="P6" s="117" t="n">
        <v>1260.031</v>
      </c>
      <c r="Q6" s="117" t="n">
        <v>1012.608</v>
      </c>
      <c r="R6" s="118" t="n">
        <v>39903</v>
      </c>
      <c r="S6" s="117" t="n">
        <v>32602.285</v>
      </c>
      <c r="T6" s="117" t="n">
        <v>5688.43</v>
      </c>
      <c r="U6" s="88" t="s">
        <v>175</v>
      </c>
      <c r="V6" s="119"/>
    </row>
    <row r="7" customFormat="false" ht="12" hidden="false" customHeight="true" outlineLevel="0" collapsed="false">
      <c r="A7" s="88" t="s">
        <v>176</v>
      </c>
      <c r="B7" s="117" t="n">
        <v>5668.92</v>
      </c>
      <c r="C7" s="117" t="n">
        <v>6616.037</v>
      </c>
      <c r="D7" s="117" t="n">
        <v>1626.882</v>
      </c>
      <c r="E7" s="117" t="n">
        <v>1046.203</v>
      </c>
      <c r="F7" s="117" t="n">
        <v>403.401</v>
      </c>
      <c r="G7" s="117" t="n">
        <v>1095.662</v>
      </c>
      <c r="H7" s="117" t="n">
        <v>3114.994</v>
      </c>
      <c r="I7" s="117" t="n">
        <v>736.425</v>
      </c>
      <c r="J7" s="117" t="n">
        <v>3652.618</v>
      </c>
      <c r="K7" s="117" t="n">
        <v>8643.874</v>
      </c>
      <c r="L7" s="117" t="n">
        <v>1878.591</v>
      </c>
      <c r="M7" s="117" t="n">
        <v>507.987</v>
      </c>
      <c r="N7" s="117" t="n">
        <v>1944.667</v>
      </c>
      <c r="O7" s="117" t="n">
        <v>1012.373</v>
      </c>
      <c r="P7" s="117" t="n">
        <v>1276.582</v>
      </c>
      <c r="Q7" s="117" t="n">
        <v>1024.784</v>
      </c>
      <c r="R7" s="118" t="n">
        <v>40250</v>
      </c>
      <c r="S7" s="117" t="n">
        <v>32858.666</v>
      </c>
      <c r="T7" s="117" t="n">
        <v>5764.452</v>
      </c>
      <c r="U7" s="88" t="s">
        <v>176</v>
      </c>
      <c r="V7" s="119"/>
    </row>
    <row r="8" customFormat="false" ht="12" hidden="false" customHeight="true" outlineLevel="0" collapsed="false">
      <c r="A8" s="88" t="s">
        <v>177</v>
      </c>
      <c r="B8" s="117" t="n">
        <v>5701.117</v>
      </c>
      <c r="C8" s="117" t="n">
        <v>6656.427</v>
      </c>
      <c r="D8" s="117" t="n">
        <v>1641.435</v>
      </c>
      <c r="E8" s="117" t="n">
        <v>1058.863</v>
      </c>
      <c r="F8" s="117" t="n">
        <v>405.539</v>
      </c>
      <c r="G8" s="117" t="n">
        <v>1104.502</v>
      </c>
      <c r="H8" s="117" t="n">
        <v>3127.896</v>
      </c>
      <c r="I8" s="117" t="n">
        <v>746.326</v>
      </c>
      <c r="J8" s="117" t="n">
        <v>3678.393</v>
      </c>
      <c r="K8" s="117" t="n">
        <v>8688.753</v>
      </c>
      <c r="L8" s="117" t="n">
        <v>1887.247</v>
      </c>
      <c r="M8" s="117" t="n">
        <v>511.106</v>
      </c>
      <c r="N8" s="117" t="n">
        <v>1963.684</v>
      </c>
      <c r="O8" s="117" t="n">
        <v>1022.571</v>
      </c>
      <c r="P8" s="117" t="n">
        <v>1286.03</v>
      </c>
      <c r="Q8" s="117" t="n">
        <v>1035.111</v>
      </c>
      <c r="R8" s="118" t="n">
        <v>40515</v>
      </c>
      <c r="S8" s="117" t="n">
        <v>33047.01</v>
      </c>
      <c r="T8" s="117" t="n">
        <v>5826.555</v>
      </c>
      <c r="U8" s="88" t="s">
        <v>177</v>
      </c>
      <c r="V8" s="119"/>
    </row>
    <row r="9" customFormat="false" ht="12" hidden="false" customHeight="true" outlineLevel="0" collapsed="false">
      <c r="A9" s="88" t="s">
        <v>178</v>
      </c>
      <c r="B9" s="117" t="n">
        <v>5717.676</v>
      </c>
      <c r="C9" s="117" t="n">
        <v>6684.62</v>
      </c>
      <c r="D9" s="117" t="n">
        <v>1661.874</v>
      </c>
      <c r="E9" s="117" t="n">
        <v>1063.046</v>
      </c>
      <c r="F9" s="117" t="n">
        <v>410.547</v>
      </c>
      <c r="G9" s="117" t="n">
        <v>1121.729</v>
      </c>
      <c r="H9" s="117" t="n">
        <v>3151.371</v>
      </c>
      <c r="I9" s="117" t="n">
        <v>744.44</v>
      </c>
      <c r="J9" s="117" t="n">
        <v>3691.347</v>
      </c>
      <c r="K9" s="117" t="n">
        <v>8743.173</v>
      </c>
      <c r="L9" s="117" t="n">
        <v>1892.044</v>
      </c>
      <c r="M9" s="117" t="n">
        <v>513.805</v>
      </c>
      <c r="N9" s="117" t="n">
        <v>1969.606</v>
      </c>
      <c r="O9" s="117" t="n">
        <v>1030.576</v>
      </c>
      <c r="P9" s="117" t="n">
        <v>1290.44</v>
      </c>
      <c r="Q9" s="117" t="n">
        <v>1036.706</v>
      </c>
      <c r="R9" s="118" t="n">
        <v>40723</v>
      </c>
      <c r="S9" s="117" t="n">
        <v>33216.752</v>
      </c>
      <c r="T9" s="117" t="n">
        <v>5844.374</v>
      </c>
      <c r="U9" s="88" t="s">
        <v>178</v>
      </c>
      <c r="V9" s="119"/>
    </row>
    <row r="10" customFormat="false" ht="12" hidden="false" customHeight="true" outlineLevel="0" collapsed="false">
      <c r="A10" s="88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8"/>
      <c r="S10" s="117"/>
      <c r="T10" s="117"/>
      <c r="U10" s="88"/>
      <c r="V10" s="119"/>
    </row>
    <row r="11" customFormat="false" ht="12" hidden="false" customHeight="true" outlineLevel="0" collapsed="false">
      <c r="A11" s="88" t="s">
        <v>179</v>
      </c>
      <c r="B11" s="117" t="n">
        <v>5632.211</v>
      </c>
      <c r="C11" s="117" t="n">
        <v>6598.921</v>
      </c>
      <c r="D11" s="117" t="n">
        <v>1646.098</v>
      </c>
      <c r="E11" s="117" t="n">
        <v>1039.722</v>
      </c>
      <c r="F11" s="117" t="n">
        <v>403.629</v>
      </c>
      <c r="G11" s="117" t="n">
        <v>1114.536</v>
      </c>
      <c r="H11" s="117" t="n">
        <v>3124.62</v>
      </c>
      <c r="I11" s="117" t="n">
        <v>726.568</v>
      </c>
      <c r="J11" s="117" t="n">
        <v>3646.677</v>
      </c>
      <c r="K11" s="117" t="n">
        <v>8617.689</v>
      </c>
      <c r="L11" s="117" t="n">
        <v>1864.109</v>
      </c>
      <c r="M11" s="117" t="n">
        <v>504.948</v>
      </c>
      <c r="N11" s="117" t="n">
        <v>1916.215</v>
      </c>
      <c r="O11" s="117" t="n">
        <v>998.706</v>
      </c>
      <c r="P11" s="117" t="n">
        <v>1268.096</v>
      </c>
      <c r="Q11" s="117" t="n">
        <v>1012.255</v>
      </c>
      <c r="R11" s="118" t="n">
        <v>40115</v>
      </c>
      <c r="S11" s="117" t="n">
        <v>32775.436</v>
      </c>
      <c r="T11" s="117" t="n">
        <v>5693.466</v>
      </c>
      <c r="U11" s="88" t="s">
        <v>179</v>
      </c>
      <c r="V11" s="119"/>
    </row>
    <row r="12" customFormat="false" ht="12" hidden="false" customHeight="true" outlineLevel="0" collapsed="false">
      <c r="A12" s="88" t="s">
        <v>176</v>
      </c>
      <c r="B12" s="117" t="n">
        <v>5634.148</v>
      </c>
      <c r="C12" s="117" t="n">
        <v>6642.096</v>
      </c>
      <c r="D12" s="117" t="n">
        <v>1657.988</v>
      </c>
      <c r="E12" s="117" t="n">
        <v>1058.588</v>
      </c>
      <c r="F12" s="117" t="n">
        <v>402.52</v>
      </c>
      <c r="G12" s="117" t="n">
        <v>1115.903</v>
      </c>
      <c r="H12" s="117" t="n">
        <v>3132.45</v>
      </c>
      <c r="I12" s="117" t="n">
        <v>739.24</v>
      </c>
      <c r="J12" s="117" t="n">
        <v>3681.027</v>
      </c>
      <c r="K12" s="117" t="n">
        <v>8625.979</v>
      </c>
      <c r="L12" s="117" t="n">
        <v>1877.764</v>
      </c>
      <c r="M12" s="117" t="n">
        <v>503.69</v>
      </c>
      <c r="N12" s="117" t="n">
        <v>1931.944</v>
      </c>
      <c r="O12" s="117" t="n">
        <v>1007.853</v>
      </c>
      <c r="P12" s="117" t="n">
        <v>1283.628</v>
      </c>
      <c r="Q12" s="117" t="n">
        <v>1019.182</v>
      </c>
      <c r="R12" s="118" t="n">
        <v>40314</v>
      </c>
      <c r="S12" s="117" t="n">
        <v>32899.205</v>
      </c>
      <c r="T12" s="117" t="n">
        <v>5756.807</v>
      </c>
      <c r="U12" s="88" t="s">
        <v>176</v>
      </c>
      <c r="V12" s="119"/>
    </row>
    <row r="13" customFormat="false" ht="12" hidden="false" customHeight="true" outlineLevel="0" collapsed="false">
      <c r="A13" s="88" t="s">
        <v>177</v>
      </c>
      <c r="B13" s="117" t="n">
        <v>5627.896</v>
      </c>
      <c r="C13" s="117" t="n">
        <v>6659.792</v>
      </c>
      <c r="D13" s="117" t="n">
        <v>1668.988</v>
      </c>
      <c r="E13" s="117" t="n">
        <v>1069.167</v>
      </c>
      <c r="F13" s="117" t="n">
        <v>401.728</v>
      </c>
      <c r="G13" s="117" t="n">
        <v>1118.37</v>
      </c>
      <c r="H13" s="117" t="n">
        <v>3135.181</v>
      </c>
      <c r="I13" s="117" t="n">
        <v>750.687</v>
      </c>
      <c r="J13" s="117" t="n">
        <v>3694.836</v>
      </c>
      <c r="K13" s="117" t="n">
        <v>8632.963</v>
      </c>
      <c r="L13" s="117" t="n">
        <v>1881.88</v>
      </c>
      <c r="M13" s="117" t="n">
        <v>505.336</v>
      </c>
      <c r="N13" s="117" t="n">
        <v>1952.264</v>
      </c>
      <c r="O13" s="117" t="n">
        <v>1015.964</v>
      </c>
      <c r="P13" s="117" t="n">
        <v>1288.983</v>
      </c>
      <c r="Q13" s="117" t="n">
        <v>1026.965</v>
      </c>
      <c r="R13" s="118" t="n">
        <v>40431</v>
      </c>
      <c r="S13" s="117" t="n">
        <v>32946.965</v>
      </c>
      <c r="T13" s="117" t="n">
        <v>5815.047</v>
      </c>
      <c r="U13" s="88" t="s">
        <v>177</v>
      </c>
      <c r="V13" s="119"/>
    </row>
    <row r="14" customFormat="false" ht="12" hidden="false" customHeight="true" outlineLevel="0" collapsed="false">
      <c r="A14" s="88" t="s">
        <v>178</v>
      </c>
      <c r="B14" s="117" t="n">
        <v>5645.256</v>
      </c>
      <c r="C14" s="117" t="n">
        <v>6685.591</v>
      </c>
      <c r="D14" s="117" t="n">
        <v>1688.039</v>
      </c>
      <c r="E14" s="117" t="n">
        <v>1077.406</v>
      </c>
      <c r="F14" s="117" t="n">
        <v>405.224</v>
      </c>
      <c r="G14" s="117" t="n">
        <v>1127.982</v>
      </c>
      <c r="H14" s="117" t="n">
        <v>3157.254</v>
      </c>
      <c r="I14" s="117" t="n">
        <v>748.136</v>
      </c>
      <c r="J14" s="117" t="n">
        <v>3706.984</v>
      </c>
      <c r="K14" s="117" t="n">
        <v>8677.011</v>
      </c>
      <c r="L14" s="117" t="n">
        <v>1885.269</v>
      </c>
      <c r="M14" s="117" t="n">
        <v>508.128</v>
      </c>
      <c r="N14" s="117" t="n">
        <v>1964.173</v>
      </c>
      <c r="O14" s="117" t="n">
        <v>1021.21</v>
      </c>
      <c r="P14" s="117" t="n">
        <v>1290.89</v>
      </c>
      <c r="Q14" s="117" t="n">
        <v>1032.447</v>
      </c>
      <c r="R14" s="118" t="n">
        <v>40621</v>
      </c>
      <c r="S14" s="117" t="n">
        <v>33089.589</v>
      </c>
      <c r="T14" s="117" t="n">
        <v>5843.372</v>
      </c>
      <c r="U14" s="88" t="s">
        <v>178</v>
      </c>
      <c r="V14" s="119"/>
    </row>
    <row r="15" customFormat="false" ht="12" hidden="false" customHeight="true" outlineLevel="0" collapsed="false">
      <c r="A15" s="88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8"/>
      <c r="S15" s="117"/>
      <c r="T15" s="117"/>
      <c r="U15" s="88"/>
      <c r="V15" s="119"/>
    </row>
    <row r="16" customFormat="false" ht="12" hidden="false" customHeight="true" outlineLevel="0" collapsed="false">
      <c r="A16" s="88" t="s">
        <v>180</v>
      </c>
      <c r="B16" s="117" t="n">
        <v>5577.883</v>
      </c>
      <c r="C16" s="117" t="n">
        <v>6599.351</v>
      </c>
      <c r="D16" s="117" t="n">
        <v>1666.646</v>
      </c>
      <c r="E16" s="117" t="n">
        <v>1045.126</v>
      </c>
      <c r="F16" s="117" t="n">
        <v>400.941</v>
      </c>
      <c r="G16" s="117" t="n">
        <v>1116.978</v>
      </c>
      <c r="H16" s="117" t="n">
        <v>3114.01</v>
      </c>
      <c r="I16" s="117" t="n">
        <v>719.522</v>
      </c>
      <c r="J16" s="117" t="n">
        <v>3643.481</v>
      </c>
      <c r="K16" s="117" t="n">
        <v>8594.122</v>
      </c>
      <c r="L16" s="117" t="n">
        <v>1856.872</v>
      </c>
      <c r="M16" s="117" t="n">
        <v>503.073</v>
      </c>
      <c r="N16" s="117" t="n">
        <v>1919.774</v>
      </c>
      <c r="O16" s="117" t="n">
        <v>993.093</v>
      </c>
      <c r="P16" s="117" t="n">
        <v>1266.32</v>
      </c>
      <c r="Q16" s="117" t="n">
        <v>1008.808</v>
      </c>
      <c r="R16" s="118" t="n">
        <v>40026</v>
      </c>
      <c r="S16" s="117" t="n">
        <v>32673.031</v>
      </c>
      <c r="T16" s="117" t="n">
        <v>5686.323</v>
      </c>
      <c r="U16" s="88" t="s">
        <v>180</v>
      </c>
      <c r="V16" s="119"/>
    </row>
    <row r="17" customFormat="false" ht="12" hidden="false" customHeight="true" outlineLevel="0" collapsed="false">
      <c r="A17" s="88" t="s">
        <v>176</v>
      </c>
      <c r="B17" s="117" t="n">
        <v>5632.925</v>
      </c>
      <c r="C17" s="117" t="n">
        <v>6697.778</v>
      </c>
      <c r="D17" s="117" t="n">
        <v>1682.378</v>
      </c>
      <c r="E17" s="117" t="n">
        <v>1067.387</v>
      </c>
      <c r="F17" s="117" t="n">
        <v>401.881</v>
      </c>
      <c r="G17" s="117" t="n">
        <v>1125.514</v>
      </c>
      <c r="H17" s="117" t="n">
        <v>3139.92</v>
      </c>
      <c r="I17" s="117" t="n">
        <v>738.267</v>
      </c>
      <c r="J17" s="117" t="n">
        <v>3696.819</v>
      </c>
      <c r="K17" s="117" t="n">
        <v>8667.292</v>
      </c>
      <c r="L17" s="117" t="n">
        <v>1884.654</v>
      </c>
      <c r="M17" s="117" t="n">
        <v>506.675</v>
      </c>
      <c r="N17" s="117" t="n">
        <v>1948.559</v>
      </c>
      <c r="O17" s="117" t="n">
        <v>1010.079</v>
      </c>
      <c r="P17" s="117" t="n">
        <v>1284.903</v>
      </c>
      <c r="Q17" s="117" t="n">
        <v>1027.969</v>
      </c>
      <c r="R17" s="118" t="n">
        <v>40513</v>
      </c>
      <c r="S17" s="117" t="n">
        <v>33038.361</v>
      </c>
      <c r="T17" s="117" t="n">
        <v>5792.261</v>
      </c>
      <c r="U17" s="88" t="s">
        <v>176</v>
      </c>
      <c r="V17" s="119"/>
    </row>
    <row r="18" customFormat="false" ht="12" hidden="false" customHeight="true" outlineLevel="0" collapsed="false">
      <c r="A18" s="88" t="s">
        <v>177</v>
      </c>
      <c r="B18" s="117" t="n">
        <v>5665.209</v>
      </c>
      <c r="C18" s="117" t="n">
        <v>6746.031</v>
      </c>
      <c r="D18" s="117" t="n">
        <v>1690.776</v>
      </c>
      <c r="E18" s="117" t="n">
        <v>1079.468</v>
      </c>
      <c r="F18" s="117" t="n">
        <v>402.72</v>
      </c>
      <c r="G18" s="117" t="n">
        <v>1130.246</v>
      </c>
      <c r="H18" s="117" t="n">
        <v>3150.636</v>
      </c>
      <c r="I18" s="117" t="n">
        <v>749.345</v>
      </c>
      <c r="J18" s="117" t="n">
        <v>3722.708</v>
      </c>
      <c r="K18" s="117" t="n">
        <v>8720.253</v>
      </c>
      <c r="L18" s="117" t="n">
        <v>1897.467</v>
      </c>
      <c r="M18" s="117" t="n">
        <v>511.296</v>
      </c>
      <c r="N18" s="117" t="n">
        <v>1971.969</v>
      </c>
      <c r="O18" s="117" t="n">
        <v>1023.341</v>
      </c>
      <c r="P18" s="117" t="n">
        <v>1297.26</v>
      </c>
      <c r="Q18" s="117" t="n">
        <v>1040.275</v>
      </c>
      <c r="R18" s="118" t="n">
        <v>40799</v>
      </c>
      <c r="S18" s="117" t="n">
        <v>33243.826</v>
      </c>
      <c r="T18" s="117" t="n">
        <v>5864.398</v>
      </c>
      <c r="U18" s="88" t="s">
        <v>177</v>
      </c>
      <c r="V18" s="119"/>
    </row>
    <row r="19" customFormat="false" ht="12" hidden="false" customHeight="true" outlineLevel="0" collapsed="false">
      <c r="A19" s="88" t="s">
        <v>178</v>
      </c>
      <c r="B19" s="117" t="n">
        <v>5701.758</v>
      </c>
      <c r="C19" s="117" t="n">
        <v>6789.457</v>
      </c>
      <c r="D19" s="117" t="n">
        <v>1707.842</v>
      </c>
      <c r="E19" s="117" t="n">
        <v>1081.24</v>
      </c>
      <c r="F19" s="117" t="n">
        <v>407.541</v>
      </c>
      <c r="G19" s="117" t="n">
        <v>1141.045</v>
      </c>
      <c r="H19" s="117" t="n">
        <v>3175.957</v>
      </c>
      <c r="I19" s="117" t="n">
        <v>743.232</v>
      </c>
      <c r="J19" s="117" t="n">
        <v>3748.617</v>
      </c>
      <c r="K19" s="117" t="n">
        <v>8795.288</v>
      </c>
      <c r="L19" s="117" t="n">
        <v>1908.175</v>
      </c>
      <c r="M19" s="117" t="n">
        <v>515.711</v>
      </c>
      <c r="N19" s="117" t="n">
        <v>1979.272</v>
      </c>
      <c r="O19" s="117" t="n">
        <v>1028.857</v>
      </c>
      <c r="P19" s="117" t="n">
        <v>1304.506</v>
      </c>
      <c r="Q19" s="117" t="n">
        <v>1045.502</v>
      </c>
      <c r="R19" s="118" t="n">
        <v>41074</v>
      </c>
      <c r="S19" s="117" t="n">
        <v>33488.055</v>
      </c>
      <c r="T19" s="117" t="n">
        <v>5878.103</v>
      </c>
      <c r="U19" s="88" t="s">
        <v>178</v>
      </c>
      <c r="V19" s="119"/>
    </row>
    <row r="20" customFormat="false" ht="12" hidden="false" customHeight="true" outlineLevel="0" collapsed="false">
      <c r="A20" s="88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8"/>
      <c r="S20" s="117"/>
      <c r="T20" s="117"/>
      <c r="U20" s="88"/>
      <c r="V20" s="119"/>
    </row>
    <row r="21" customFormat="false" ht="12" hidden="false" customHeight="true" outlineLevel="0" collapsed="false">
      <c r="A21" s="88" t="s">
        <v>181</v>
      </c>
      <c r="B21" s="117" t="n">
        <v>5667.716</v>
      </c>
      <c r="C21" s="117" t="n">
        <v>6726.539</v>
      </c>
      <c r="D21" s="117" t="n">
        <v>1691.104</v>
      </c>
      <c r="E21" s="117" t="n">
        <v>1052.265</v>
      </c>
      <c r="F21" s="117" t="n">
        <v>405.817</v>
      </c>
      <c r="G21" s="117" t="n">
        <v>1131.738</v>
      </c>
      <c r="H21" s="117" t="n">
        <v>3153.368</v>
      </c>
      <c r="I21" s="117" t="n">
        <v>714.597</v>
      </c>
      <c r="J21" s="117" t="n">
        <v>3705.233</v>
      </c>
      <c r="K21" s="117" t="n">
        <v>8734.476</v>
      </c>
      <c r="L21" s="117" t="n">
        <v>1882.129</v>
      </c>
      <c r="M21" s="117" t="n">
        <v>510.515</v>
      </c>
      <c r="N21" s="117" t="n">
        <v>1932.984</v>
      </c>
      <c r="O21" s="117" t="n">
        <v>998.138</v>
      </c>
      <c r="P21" s="117" t="n">
        <v>1285.777</v>
      </c>
      <c r="Q21" s="117" t="n">
        <v>1020.604</v>
      </c>
      <c r="R21" s="118" t="n">
        <v>40613</v>
      </c>
      <c r="S21" s="117" t="n">
        <v>33203.308</v>
      </c>
      <c r="T21" s="117" t="n">
        <v>5718.588</v>
      </c>
      <c r="U21" s="88" t="s">
        <v>181</v>
      </c>
      <c r="V21" s="119"/>
    </row>
    <row r="22" customFormat="false" ht="12" hidden="false" customHeight="true" outlineLevel="0" collapsed="false">
      <c r="A22" s="88" t="s">
        <v>176</v>
      </c>
      <c r="B22" s="117" t="n">
        <v>5721.797</v>
      </c>
      <c r="C22" s="117" t="n">
        <v>6821.308</v>
      </c>
      <c r="D22" s="117" t="n">
        <v>1703.486</v>
      </c>
      <c r="E22" s="117" t="n">
        <v>1073.073</v>
      </c>
      <c r="F22" s="117" t="n">
        <v>407.241</v>
      </c>
      <c r="G22" s="117" t="n">
        <v>1137.537</v>
      </c>
      <c r="H22" s="117" t="n">
        <v>3185.22</v>
      </c>
      <c r="I22" s="117" t="n">
        <v>731.1</v>
      </c>
      <c r="J22" s="117" t="n">
        <v>3761.635</v>
      </c>
      <c r="K22" s="117" t="n">
        <v>8800.54</v>
      </c>
      <c r="L22" s="117" t="n">
        <v>1908.87</v>
      </c>
      <c r="M22" s="117" t="n">
        <v>514.003</v>
      </c>
      <c r="N22" s="117" t="n">
        <v>1957.862</v>
      </c>
      <c r="O22" s="117" t="n">
        <v>1011.283</v>
      </c>
      <c r="P22" s="117" t="n">
        <v>1303.275</v>
      </c>
      <c r="Q22" s="117" t="n">
        <v>1034.77</v>
      </c>
      <c r="R22" s="118" t="n">
        <v>41073</v>
      </c>
      <c r="S22" s="117" t="n">
        <v>33561.426</v>
      </c>
      <c r="T22" s="117" t="n">
        <v>5808.088</v>
      </c>
      <c r="U22" s="88" t="s">
        <v>176</v>
      </c>
      <c r="V22" s="119"/>
    </row>
    <row r="23" customFormat="false" ht="12" hidden="false" customHeight="true" outlineLevel="0" collapsed="false">
      <c r="A23" s="88" t="s">
        <v>177</v>
      </c>
      <c r="B23" s="117" t="n">
        <v>5756.362</v>
      </c>
      <c r="C23" s="117" t="n">
        <v>6873.487</v>
      </c>
      <c r="D23" s="117" t="n">
        <v>1719.169</v>
      </c>
      <c r="E23" s="117" t="n">
        <v>1079.287</v>
      </c>
      <c r="F23" s="117" t="n">
        <v>409.629</v>
      </c>
      <c r="G23" s="117" t="n">
        <v>1145.356</v>
      </c>
      <c r="H23" s="117" t="n">
        <v>3202.345</v>
      </c>
      <c r="I23" s="117" t="n">
        <v>741.644</v>
      </c>
      <c r="J23" s="117" t="n">
        <v>3790.34</v>
      </c>
      <c r="K23" s="117" t="n">
        <v>8840.29</v>
      </c>
      <c r="L23" s="117" t="n">
        <v>1919.428</v>
      </c>
      <c r="M23" s="117" t="n">
        <v>517.799</v>
      </c>
      <c r="N23" s="117" t="n">
        <v>1977.253</v>
      </c>
      <c r="O23" s="117" t="n">
        <v>1018.858</v>
      </c>
      <c r="P23" s="117" t="n">
        <v>1311.02</v>
      </c>
      <c r="Q23" s="117" t="n">
        <v>1043.733</v>
      </c>
      <c r="R23" s="118" t="n">
        <v>41346</v>
      </c>
      <c r="S23" s="117" t="n">
        <v>33766.056</v>
      </c>
      <c r="T23" s="117" t="n">
        <v>5860.775</v>
      </c>
      <c r="U23" s="88" t="s">
        <v>177</v>
      </c>
      <c r="V23" s="119"/>
    </row>
    <row r="24" customFormat="false" ht="12" hidden="false" customHeight="true" outlineLevel="0" collapsed="false">
      <c r="A24" s="88" t="s">
        <v>178</v>
      </c>
      <c r="B24" s="117" t="n">
        <v>5794.747</v>
      </c>
      <c r="C24" s="117" t="n">
        <v>6917.246</v>
      </c>
      <c r="D24" s="117" t="n">
        <v>1741.627</v>
      </c>
      <c r="E24" s="117" t="n">
        <v>1080.702</v>
      </c>
      <c r="F24" s="117" t="n">
        <v>414.56</v>
      </c>
      <c r="G24" s="117" t="n">
        <v>1158.748</v>
      </c>
      <c r="H24" s="117" t="n">
        <v>3234.661</v>
      </c>
      <c r="I24" s="117" t="n">
        <v>738.469</v>
      </c>
      <c r="J24" s="117" t="n">
        <v>3811.363</v>
      </c>
      <c r="K24" s="117" t="n">
        <v>8915.063</v>
      </c>
      <c r="L24" s="117" t="n">
        <v>1927.321</v>
      </c>
      <c r="M24" s="117" t="n">
        <v>521.543</v>
      </c>
      <c r="N24" s="117" t="n">
        <v>1985.556</v>
      </c>
      <c r="O24" s="117" t="n">
        <v>1020.123</v>
      </c>
      <c r="P24" s="117" t="n">
        <v>1314.865</v>
      </c>
      <c r="Q24" s="117" t="n">
        <v>1046.406</v>
      </c>
      <c r="R24" s="118" t="n">
        <v>41623</v>
      </c>
      <c r="S24" s="117" t="n">
        <v>34010.117</v>
      </c>
      <c r="T24" s="117" t="n">
        <v>5871.256</v>
      </c>
      <c r="U24" s="88" t="s">
        <v>178</v>
      </c>
      <c r="V24" s="119"/>
    </row>
    <row r="25" customFormat="false" ht="12" hidden="false" customHeight="true" outlineLevel="0" collapsed="false">
      <c r="A25" s="88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8"/>
      <c r="S25" s="117"/>
      <c r="T25" s="117"/>
      <c r="U25" s="88"/>
      <c r="V25" s="119"/>
    </row>
    <row r="26" customFormat="false" ht="12" hidden="false" customHeight="true" outlineLevel="0" collapsed="false">
      <c r="A26" s="88" t="s">
        <v>182</v>
      </c>
      <c r="B26" s="117" t="n">
        <v>5763.662</v>
      </c>
      <c r="C26" s="117" t="n">
        <v>6856.666</v>
      </c>
      <c r="D26" s="117" t="n">
        <v>1729.356</v>
      </c>
      <c r="E26" s="117" t="n">
        <v>1056.371</v>
      </c>
      <c r="F26" s="117" t="n">
        <v>411.863</v>
      </c>
      <c r="G26" s="117" t="n">
        <v>1151.624</v>
      </c>
      <c r="H26" s="117" t="n">
        <v>3206.439</v>
      </c>
      <c r="I26" s="117" t="n">
        <v>714.604</v>
      </c>
      <c r="J26" s="117" t="n">
        <v>3769.081</v>
      </c>
      <c r="K26" s="117" t="n">
        <v>8833.98</v>
      </c>
      <c r="L26" s="117" t="n">
        <v>1904.624</v>
      </c>
      <c r="M26" s="117" t="n">
        <v>516.613</v>
      </c>
      <c r="N26" s="117" t="n">
        <v>1947.129</v>
      </c>
      <c r="O26" s="117" t="n">
        <v>993.223</v>
      </c>
      <c r="P26" s="117" t="n">
        <v>1295.22</v>
      </c>
      <c r="Q26" s="117" t="n">
        <v>1026.545</v>
      </c>
      <c r="R26" s="118" t="n">
        <v>41177</v>
      </c>
      <c r="S26" s="117" t="n">
        <v>33709.772</v>
      </c>
      <c r="T26" s="117" t="n">
        <v>5737.872</v>
      </c>
      <c r="U26" s="88" t="s">
        <v>182</v>
      </c>
      <c r="V26" s="119"/>
    </row>
    <row r="27" customFormat="false" ht="12" hidden="false" customHeight="true" outlineLevel="0" collapsed="false">
      <c r="A27" s="88" t="s">
        <v>176</v>
      </c>
      <c r="B27" s="117" t="n">
        <v>5808.464</v>
      </c>
      <c r="C27" s="117" t="n">
        <v>6948.572</v>
      </c>
      <c r="D27" s="117" t="n">
        <v>1747.82</v>
      </c>
      <c r="E27" s="117" t="n">
        <v>1076.009</v>
      </c>
      <c r="F27" s="117" t="n">
        <v>413.636</v>
      </c>
      <c r="G27" s="117" t="n">
        <v>1159.26</v>
      </c>
      <c r="H27" s="117" t="n">
        <v>3228.124</v>
      </c>
      <c r="I27" s="117" t="n">
        <v>731.667</v>
      </c>
      <c r="J27" s="117" t="n">
        <v>3820.237</v>
      </c>
      <c r="K27" s="117" t="n">
        <v>8880.151</v>
      </c>
      <c r="L27" s="117" t="n">
        <v>1925.075</v>
      </c>
      <c r="M27" s="117" t="n">
        <v>518.373</v>
      </c>
      <c r="N27" s="117" t="n">
        <v>1971.151</v>
      </c>
      <c r="O27" s="117" t="n">
        <v>1004.548</v>
      </c>
      <c r="P27" s="117" t="n">
        <v>1315.132</v>
      </c>
      <c r="Q27" s="117" t="n">
        <v>1038.781</v>
      </c>
      <c r="R27" s="118" t="n">
        <v>41587</v>
      </c>
      <c r="S27" s="117" t="n">
        <v>34017.024</v>
      </c>
      <c r="T27" s="117" t="n">
        <v>5822.156</v>
      </c>
      <c r="U27" s="88" t="s">
        <v>176</v>
      </c>
    </row>
    <row r="28" customFormat="false" ht="12" hidden="false" customHeight="true" outlineLevel="0" collapsed="false">
      <c r="A28" s="88" t="s">
        <v>177</v>
      </c>
      <c r="B28" s="133" t="s">
        <v>34</v>
      </c>
      <c r="C28" s="133" t="s">
        <v>34</v>
      </c>
      <c r="D28" s="133" t="s">
        <v>34</v>
      </c>
      <c r="E28" s="133" t="s">
        <v>34</v>
      </c>
      <c r="F28" s="133" t="s">
        <v>34</v>
      </c>
      <c r="G28" s="133" t="s">
        <v>34</v>
      </c>
      <c r="H28" s="133" t="s">
        <v>34</v>
      </c>
      <c r="I28" s="133" t="s">
        <v>34</v>
      </c>
      <c r="J28" s="133" t="s">
        <v>34</v>
      </c>
      <c r="K28" s="133" t="s">
        <v>34</v>
      </c>
      <c r="L28" s="133" t="s">
        <v>34</v>
      </c>
      <c r="M28" s="133" t="s">
        <v>34</v>
      </c>
      <c r="N28" s="133" t="s">
        <v>34</v>
      </c>
      <c r="O28" s="133" t="s">
        <v>34</v>
      </c>
      <c r="P28" s="133" t="s">
        <v>34</v>
      </c>
      <c r="Q28" s="133" t="s">
        <v>34</v>
      </c>
      <c r="R28" s="133" t="s">
        <v>34</v>
      </c>
      <c r="S28" s="133" t="s">
        <v>34</v>
      </c>
      <c r="T28" s="133" t="s">
        <v>34</v>
      </c>
      <c r="U28" s="88" t="s">
        <v>177</v>
      </c>
    </row>
    <row r="29" customFormat="false" ht="12" hidden="false" customHeight="true" outlineLevel="0" collapsed="false">
      <c r="A29" s="88" t="s">
        <v>178</v>
      </c>
      <c r="B29" s="133" t="s">
        <v>34</v>
      </c>
      <c r="C29" s="133" t="s">
        <v>34</v>
      </c>
      <c r="D29" s="133" t="s">
        <v>34</v>
      </c>
      <c r="E29" s="133" t="s">
        <v>34</v>
      </c>
      <c r="F29" s="133" t="s">
        <v>34</v>
      </c>
      <c r="G29" s="133" t="s">
        <v>34</v>
      </c>
      <c r="H29" s="133" t="s">
        <v>34</v>
      </c>
      <c r="I29" s="133" t="s">
        <v>34</v>
      </c>
      <c r="J29" s="133" t="s">
        <v>34</v>
      </c>
      <c r="K29" s="133" t="s">
        <v>34</v>
      </c>
      <c r="L29" s="133" t="s">
        <v>34</v>
      </c>
      <c r="M29" s="133" t="s">
        <v>34</v>
      </c>
      <c r="N29" s="133" t="s">
        <v>34</v>
      </c>
      <c r="O29" s="133" t="s">
        <v>34</v>
      </c>
      <c r="P29" s="133" t="s">
        <v>34</v>
      </c>
      <c r="Q29" s="133" t="s">
        <v>34</v>
      </c>
      <c r="R29" s="133" t="s">
        <v>34</v>
      </c>
      <c r="S29" s="133" t="s">
        <v>34</v>
      </c>
      <c r="T29" s="133" t="s">
        <v>34</v>
      </c>
      <c r="U29" s="88" t="s">
        <v>178</v>
      </c>
    </row>
    <row r="30" customFormat="false" ht="12" hidden="false" customHeight="true" outlineLevel="0" collapsed="false">
      <c r="A30" s="88"/>
      <c r="B30" s="122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88"/>
    </row>
    <row r="31" customFormat="false" ht="12" hidden="false" customHeight="true" outlineLevel="0" collapsed="false">
      <c r="A31" s="88"/>
      <c r="B31" s="88" t="s">
        <v>183</v>
      </c>
      <c r="C31" s="88"/>
      <c r="D31" s="88"/>
      <c r="E31" s="88"/>
      <c r="F31" s="88"/>
      <c r="G31" s="88"/>
      <c r="H31" s="88"/>
      <c r="I31" s="88"/>
      <c r="J31" s="88"/>
      <c r="K31" s="88"/>
      <c r="L31" s="88" t="s">
        <v>183</v>
      </c>
      <c r="M31" s="88"/>
      <c r="N31" s="88"/>
      <c r="O31" s="88"/>
      <c r="P31" s="88"/>
      <c r="Q31" s="88"/>
      <c r="R31" s="88"/>
      <c r="S31" s="88"/>
      <c r="T31" s="88"/>
      <c r="U31" s="88"/>
    </row>
    <row r="32" customFormat="false" ht="12" hidden="false" customHeight="true" outlineLevel="0" collapsed="false">
      <c r="A32" s="88" t="s">
        <v>179</v>
      </c>
      <c r="B32" s="122" t="n">
        <v>-0.0276901563801459</v>
      </c>
      <c r="C32" s="122" t="n">
        <v>0.840705841434769</v>
      </c>
      <c r="D32" s="122" t="n">
        <v>2.09720986053954</v>
      </c>
      <c r="E32" s="122" t="n">
        <v>1.34582299703192</v>
      </c>
      <c r="F32" s="122" t="n">
        <v>0.276759872302918</v>
      </c>
      <c r="G32" s="122" t="n">
        <v>2.29831041141959</v>
      </c>
      <c r="H32" s="122" t="n">
        <v>0.884892320934981</v>
      </c>
      <c r="I32" s="122" t="n">
        <v>0.246142298946992</v>
      </c>
      <c r="J32" s="122" t="n">
        <v>0.971567077972352</v>
      </c>
      <c r="K32" s="122" t="n">
        <v>0.259103164034613</v>
      </c>
      <c r="L32" s="122" t="n">
        <v>0.142469044409822</v>
      </c>
      <c r="M32" s="122" t="n">
        <v>-0.38312059815739</v>
      </c>
      <c r="N32" s="122" t="n">
        <v>-0.379668919136705</v>
      </c>
      <c r="O32" s="122" t="n">
        <v>-0.289435456092974</v>
      </c>
      <c r="P32" s="122" t="n">
        <v>0.64006361748244</v>
      </c>
      <c r="Q32" s="122" t="n">
        <v>-0.0348604790797538</v>
      </c>
      <c r="R32" s="122" t="n">
        <v>0.531288374307692</v>
      </c>
      <c r="S32" s="122" t="n">
        <v>0.531100810878755</v>
      </c>
      <c r="T32" s="122" t="n">
        <v>0.0885305787361403</v>
      </c>
      <c r="U32" s="88" t="s">
        <v>179</v>
      </c>
    </row>
    <row r="33" customFormat="false" ht="12" hidden="false" customHeight="true" outlineLevel="0" collapsed="false">
      <c r="A33" s="88" t="s">
        <v>176</v>
      </c>
      <c r="B33" s="122" t="n">
        <v>-0.61337962080961</v>
      </c>
      <c r="C33" s="122" t="n">
        <v>0.393876273666535</v>
      </c>
      <c r="D33" s="122" t="n">
        <v>1.91200099331112</v>
      </c>
      <c r="E33" s="122" t="n">
        <v>1.18380467270691</v>
      </c>
      <c r="F33" s="122" t="n">
        <v>-0.218393112560463</v>
      </c>
      <c r="G33" s="122" t="n">
        <v>1.84737628940313</v>
      </c>
      <c r="H33" s="122" t="n">
        <v>0.560386312140551</v>
      </c>
      <c r="I33" s="122" t="n">
        <v>0.382252096275934</v>
      </c>
      <c r="J33" s="122" t="n">
        <v>0.777770902952341</v>
      </c>
      <c r="K33" s="122" t="n">
        <v>-0.207025229659763</v>
      </c>
      <c r="L33" s="122" t="n">
        <v>-0.0440223550522774</v>
      </c>
      <c r="M33" s="122" t="n">
        <v>-0.845887788467039</v>
      </c>
      <c r="N33" s="122" t="n">
        <v>-0.654250830604923</v>
      </c>
      <c r="O33" s="122" t="n">
        <v>-0.446475755477479</v>
      </c>
      <c r="P33" s="122" t="n">
        <v>0.551942609248741</v>
      </c>
      <c r="Q33" s="122" t="n">
        <v>-0.546651782229233</v>
      </c>
      <c r="R33" s="122" t="n">
        <v>0.159006211180127</v>
      </c>
      <c r="S33" s="122" t="n">
        <v>0.123373846035022</v>
      </c>
      <c r="T33" s="122" t="n">
        <v>-0.132623187772239</v>
      </c>
      <c r="U33" s="88" t="s">
        <v>176</v>
      </c>
    </row>
    <row r="34" customFormat="false" ht="12" hidden="false" customHeight="true" outlineLevel="0" collapsed="false">
      <c r="A34" s="88" t="s">
        <v>177</v>
      </c>
      <c r="B34" s="122" t="n">
        <v>-1.28432726428875</v>
      </c>
      <c r="C34" s="122" t="n">
        <v>0.0505526463371524</v>
      </c>
      <c r="D34" s="122" t="n">
        <v>1.67859220742825</v>
      </c>
      <c r="E34" s="122" t="n">
        <v>0.97311927983128</v>
      </c>
      <c r="F34" s="122" t="n">
        <v>-0.939736992003219</v>
      </c>
      <c r="G34" s="122" t="n">
        <v>1.25558849146492</v>
      </c>
      <c r="H34" s="122" t="n">
        <v>0.232904163054016</v>
      </c>
      <c r="I34" s="122" t="n">
        <v>0.584329100151933</v>
      </c>
      <c r="J34" s="122" t="n">
        <v>0.447015857196334</v>
      </c>
      <c r="K34" s="122" t="n">
        <v>-0.642094440939928</v>
      </c>
      <c r="L34" s="122" t="n">
        <v>-0.284382489414469</v>
      </c>
      <c r="M34" s="122" t="n">
        <v>-1.12892433272158</v>
      </c>
      <c r="N34" s="122" t="n">
        <v>-0.581559965860095</v>
      </c>
      <c r="O34" s="122" t="n">
        <v>-0.646116504379648</v>
      </c>
      <c r="P34" s="122" t="n">
        <v>0.229621392969051</v>
      </c>
      <c r="Q34" s="122" t="n">
        <v>-0.786968740550549</v>
      </c>
      <c r="R34" s="122" t="n">
        <v>-0.207330618289518</v>
      </c>
      <c r="S34" s="122" t="n">
        <v>-0.30273540631967</v>
      </c>
      <c r="T34" s="122" t="n">
        <v>-0.197509506046032</v>
      </c>
      <c r="U34" s="88" t="s">
        <v>177</v>
      </c>
    </row>
    <row r="35" customFormat="false" ht="12" hidden="false" customHeight="true" outlineLevel="0" collapsed="false">
      <c r="A35" s="88" t="s">
        <v>178</v>
      </c>
      <c r="B35" s="122" t="n">
        <v>-1.26659852709388</v>
      </c>
      <c r="C35" s="122" t="n">
        <v>0.01452588180031</v>
      </c>
      <c r="D35" s="122" t="n">
        <v>1.574427423499</v>
      </c>
      <c r="E35" s="122" t="n">
        <v>1.35083524137242</v>
      </c>
      <c r="F35" s="122" t="n">
        <v>-1.29656287830628</v>
      </c>
      <c r="G35" s="122" t="n">
        <v>0.557443018768339</v>
      </c>
      <c r="H35" s="122" t="n">
        <v>0.186680654229534</v>
      </c>
      <c r="I35" s="122" t="n">
        <v>0.496480576003421</v>
      </c>
      <c r="J35" s="122" t="n">
        <v>0.423612301959125</v>
      </c>
      <c r="K35" s="122" t="n">
        <v>-0.756727563322841</v>
      </c>
      <c r="L35" s="122" t="n">
        <v>-0.358078353357541</v>
      </c>
      <c r="M35" s="122" t="n">
        <v>-1.10489387997391</v>
      </c>
      <c r="N35" s="122" t="n">
        <v>-0.275841970424537</v>
      </c>
      <c r="O35" s="122" t="n">
        <v>-0.90881215941377</v>
      </c>
      <c r="P35" s="122" t="n">
        <v>0.0348718266637746</v>
      </c>
      <c r="Q35" s="122" t="n">
        <v>-0.410820425462958</v>
      </c>
      <c r="R35" s="122" t="n">
        <v>-0.250472705841915</v>
      </c>
      <c r="S35" s="122" t="n">
        <v>-0.382827917672387</v>
      </c>
      <c r="T35" s="122" t="n">
        <v>-0.0171446933409811</v>
      </c>
      <c r="U35" s="88" t="s">
        <v>178</v>
      </c>
    </row>
    <row r="36" customFormat="false" ht="12" hidden="false" customHeight="true" outlineLevel="0" collapsed="false">
      <c r="A36" s="88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88"/>
    </row>
    <row r="37" customFormat="false" ht="12" hidden="false" customHeight="true" outlineLevel="0" collapsed="false">
      <c r="A37" s="88" t="s">
        <v>180</v>
      </c>
      <c r="B37" s="122" t="n">
        <v>-0.964594543776869</v>
      </c>
      <c r="C37" s="122" t="n">
        <v>0.00651621681785741</v>
      </c>
      <c r="D37" s="122" t="n">
        <v>1.24828533902598</v>
      </c>
      <c r="E37" s="122" t="n">
        <v>0.519754318942958</v>
      </c>
      <c r="F37" s="122" t="n">
        <v>-0.66595809518148</v>
      </c>
      <c r="G37" s="122" t="n">
        <v>0.219104631882686</v>
      </c>
      <c r="H37" s="122" t="n">
        <v>-0.339561290652938</v>
      </c>
      <c r="I37" s="122" t="n">
        <v>-0.969764701996226</v>
      </c>
      <c r="J37" s="122" t="n">
        <v>-0.0876414335571809</v>
      </c>
      <c r="K37" s="122" t="n">
        <v>-0.273472389175339</v>
      </c>
      <c r="L37" s="122" t="n">
        <v>-0.388228370765859</v>
      </c>
      <c r="M37" s="122" t="n">
        <v>-0.371325364195911</v>
      </c>
      <c r="N37" s="122" t="n">
        <v>0.185730724370686</v>
      </c>
      <c r="O37" s="122" t="n">
        <v>-0.562027263278679</v>
      </c>
      <c r="P37" s="122" t="n">
        <v>-0.140052488139702</v>
      </c>
      <c r="Q37" s="122" t="n">
        <v>-0.340526843532501</v>
      </c>
      <c r="R37" s="122" t="n">
        <v>-0.2218621463293</v>
      </c>
      <c r="S37" s="122" t="n">
        <v>-0.312444356194078</v>
      </c>
      <c r="T37" s="122" t="n">
        <v>-0.125459605800756</v>
      </c>
      <c r="U37" s="88" t="s">
        <v>180</v>
      </c>
    </row>
    <row r="38" customFormat="false" ht="12" hidden="false" customHeight="true" outlineLevel="0" collapsed="false">
      <c r="A38" s="88" t="s">
        <v>176</v>
      </c>
      <c r="B38" s="122" t="n">
        <v>-0.0217069200170101</v>
      </c>
      <c r="C38" s="122" t="n">
        <v>0.838319711127326</v>
      </c>
      <c r="D38" s="122" t="n">
        <v>1.47106010417446</v>
      </c>
      <c r="E38" s="122" t="n">
        <v>0.83120156283654</v>
      </c>
      <c r="F38" s="122" t="n">
        <v>-0.158749875782576</v>
      </c>
      <c r="G38" s="122" t="n">
        <v>0.861275576819836</v>
      </c>
      <c r="H38" s="122" t="n">
        <v>0.238471483982195</v>
      </c>
      <c r="I38" s="122" t="n">
        <v>-0.131621665494279</v>
      </c>
      <c r="J38" s="122" t="n">
        <v>0.429010708152916</v>
      </c>
      <c r="K38" s="122" t="n">
        <v>0.4789369415344</v>
      </c>
      <c r="L38" s="122" t="n">
        <v>0.366925769159494</v>
      </c>
      <c r="M38" s="122" t="n">
        <v>0.592626417042226</v>
      </c>
      <c r="N38" s="122" t="n">
        <v>0.860014575991855</v>
      </c>
      <c r="O38" s="122" t="n">
        <v>0.220865542891673</v>
      </c>
      <c r="P38" s="122" t="n">
        <v>0.0993278426460194</v>
      </c>
      <c r="Q38" s="122" t="n">
        <v>0.86216200835571</v>
      </c>
      <c r="R38" s="122" t="n">
        <v>0.493625043409239</v>
      </c>
      <c r="S38" s="122" t="n">
        <v>0.422976786217163</v>
      </c>
      <c r="T38" s="122" t="n">
        <v>0.615862230573299</v>
      </c>
      <c r="U38" s="88" t="s">
        <v>176</v>
      </c>
    </row>
    <row r="39" customFormat="false" ht="12" hidden="false" customHeight="true" outlineLevel="0" collapsed="false">
      <c r="A39" s="88" t="s">
        <v>177</v>
      </c>
      <c r="B39" s="122" t="n">
        <v>0.66300087990254</v>
      </c>
      <c r="C39" s="122" t="n">
        <v>1.29492032183587</v>
      </c>
      <c r="D39" s="122" t="n">
        <v>1.30546175287061</v>
      </c>
      <c r="E39" s="122" t="n">
        <v>0.963460338749727</v>
      </c>
      <c r="F39" s="122" t="n">
        <v>0.246933248367071</v>
      </c>
      <c r="G39" s="122" t="n">
        <v>1.06190259037709</v>
      </c>
      <c r="H39" s="122" t="n">
        <v>0.492953995319567</v>
      </c>
      <c r="I39" s="122" t="n">
        <v>-0.178769580397685</v>
      </c>
      <c r="J39" s="122" t="n">
        <v>0.754350125418284</v>
      </c>
      <c r="K39" s="122" t="n">
        <v>1.01112445402582</v>
      </c>
      <c r="L39" s="122" t="n">
        <v>0.828267477203639</v>
      </c>
      <c r="M39" s="122" t="n">
        <v>1.17941330124907</v>
      </c>
      <c r="N39" s="122" t="n">
        <v>1.00934094978959</v>
      </c>
      <c r="O39" s="122" t="n">
        <v>0.726108405415943</v>
      </c>
      <c r="P39" s="122" t="n">
        <v>0.642134147618705</v>
      </c>
      <c r="Q39" s="122" t="n">
        <v>1.29605195892755</v>
      </c>
      <c r="R39" s="122" t="n">
        <v>0.910192673938298</v>
      </c>
      <c r="S39" s="122" t="n">
        <v>0.901026847237702</v>
      </c>
      <c r="T39" s="122" t="n">
        <v>0.848677577326555</v>
      </c>
      <c r="U39" s="88" t="s">
        <v>177</v>
      </c>
    </row>
    <row r="40" customFormat="false" ht="12" hidden="false" customHeight="true" outlineLevel="0" collapsed="false">
      <c r="A40" s="88" t="s">
        <v>178</v>
      </c>
      <c r="B40" s="122" t="n">
        <v>1.00087577959262</v>
      </c>
      <c r="C40" s="122" t="n">
        <v>1.55357993033076</v>
      </c>
      <c r="D40" s="122" t="n">
        <v>1.17313640265422</v>
      </c>
      <c r="E40" s="122" t="n">
        <v>0.355854710294906</v>
      </c>
      <c r="F40" s="122" t="n">
        <v>0.571782520285069</v>
      </c>
      <c r="G40" s="122" t="n">
        <v>1.15808585597999</v>
      </c>
      <c r="H40" s="122" t="n">
        <v>0.592381860946261</v>
      </c>
      <c r="I40" s="122" t="n">
        <v>-0.65549579220891</v>
      </c>
      <c r="J40" s="122" t="n">
        <v>1.1230962960725</v>
      </c>
      <c r="K40" s="122" t="n">
        <v>1.36310764155998</v>
      </c>
      <c r="L40" s="122" t="n">
        <v>1.21499902666409</v>
      </c>
      <c r="M40" s="122" t="n">
        <v>1.49234051262674</v>
      </c>
      <c r="N40" s="122" t="n">
        <v>0.768720474214831</v>
      </c>
      <c r="O40" s="122" t="n">
        <v>0.748817579146305</v>
      </c>
      <c r="P40" s="122" t="n">
        <v>1.05477616218268</v>
      </c>
      <c r="Q40" s="122" t="n">
        <v>1.26447168716652</v>
      </c>
      <c r="R40" s="122" t="n">
        <v>1.11518672607764</v>
      </c>
      <c r="S40" s="122" t="n">
        <v>1.20420353362502</v>
      </c>
      <c r="T40" s="122" t="n">
        <v>0.594365718971844</v>
      </c>
      <c r="U40" s="88" t="s">
        <v>178</v>
      </c>
    </row>
    <row r="41" customFormat="false" ht="12" hidden="false" customHeight="true" outlineLevel="0" collapsed="false">
      <c r="A41" s="88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88"/>
    </row>
    <row r="42" customFormat="false" ht="12" hidden="false" customHeight="true" outlineLevel="0" collapsed="false">
      <c r="A42" s="88" t="s">
        <v>181</v>
      </c>
      <c r="B42" s="122" t="n">
        <v>1.61052141108016</v>
      </c>
      <c r="C42" s="122" t="n">
        <v>1.92728042499937</v>
      </c>
      <c r="D42" s="122" t="n">
        <v>1.46749819697764</v>
      </c>
      <c r="E42" s="122" t="n">
        <v>0.683075533476355</v>
      </c>
      <c r="F42" s="122" t="n">
        <v>1.21613903292506</v>
      </c>
      <c r="G42" s="122" t="n">
        <v>1.32142262425938</v>
      </c>
      <c r="H42" s="122" t="n">
        <v>1.26390088663813</v>
      </c>
      <c r="I42" s="122" t="n">
        <v>-0.68448219790362</v>
      </c>
      <c r="J42" s="122" t="n">
        <v>1.69486268763306</v>
      </c>
      <c r="K42" s="122" t="n">
        <v>1.6331394876638</v>
      </c>
      <c r="L42" s="122" t="n">
        <v>1.36019068627238</v>
      </c>
      <c r="M42" s="122" t="n">
        <v>1.47930817197503</v>
      </c>
      <c r="N42" s="122" t="n">
        <v>0.688101828652748</v>
      </c>
      <c r="O42" s="122" t="n">
        <v>0.508008816898325</v>
      </c>
      <c r="P42" s="122" t="n">
        <v>1.53649946301093</v>
      </c>
      <c r="Q42" s="122" t="n">
        <v>1.16930079856623</v>
      </c>
      <c r="R42" s="122" t="n">
        <v>1.466546744616</v>
      </c>
      <c r="S42" s="122" t="n">
        <v>1.62298073906885</v>
      </c>
      <c r="T42" s="122" t="n">
        <v>0.567414126844355</v>
      </c>
      <c r="U42" s="88" t="s">
        <v>181</v>
      </c>
    </row>
    <row r="43" customFormat="false" ht="12" hidden="false" customHeight="true" outlineLevel="0" collapsed="false">
      <c r="A43" s="88" t="s">
        <v>176</v>
      </c>
      <c r="B43" s="122" t="n">
        <v>1.57772382909411</v>
      </c>
      <c r="C43" s="122" t="n">
        <v>1.8443430045009</v>
      </c>
      <c r="D43" s="122" t="n">
        <v>1.25465264048866</v>
      </c>
      <c r="E43" s="122" t="n">
        <v>0.532702759167975</v>
      </c>
      <c r="F43" s="122" t="n">
        <v>1.33372814340564</v>
      </c>
      <c r="G43" s="122" t="n">
        <v>1.06822305186786</v>
      </c>
      <c r="H43" s="122" t="n">
        <v>1.44271191622715</v>
      </c>
      <c r="I43" s="122" t="n">
        <v>-0.97078699169812</v>
      </c>
      <c r="J43" s="122" t="n">
        <v>1.75329114030198</v>
      </c>
      <c r="K43" s="122" t="n">
        <v>1.53736599620737</v>
      </c>
      <c r="L43" s="122" t="n">
        <v>1.28490428481831</v>
      </c>
      <c r="M43" s="122" t="n">
        <v>1.44629200177629</v>
      </c>
      <c r="N43" s="122" t="n">
        <v>0.477429731406659</v>
      </c>
      <c r="O43" s="122" t="n">
        <v>0.119198597337444</v>
      </c>
      <c r="P43" s="122" t="n">
        <v>1.42983555957143</v>
      </c>
      <c r="Q43" s="122" t="n">
        <v>0.661595826333269</v>
      </c>
      <c r="R43" s="122" t="n">
        <v>1.38227235702119</v>
      </c>
      <c r="S43" s="122" t="n">
        <v>1.58320505063796</v>
      </c>
      <c r="T43" s="122" t="n">
        <v>0.2732439025106</v>
      </c>
      <c r="U43" s="88" t="s">
        <v>176</v>
      </c>
    </row>
    <row r="44" customFormat="false" ht="12" hidden="false" customHeight="true" outlineLevel="0" collapsed="false">
      <c r="A44" s="88" t="s">
        <v>177</v>
      </c>
      <c r="B44" s="122" t="n">
        <v>1.60899624356313</v>
      </c>
      <c r="C44" s="122" t="n">
        <v>1.88934797364556</v>
      </c>
      <c r="D44" s="122" t="n">
        <v>1.67928809020236</v>
      </c>
      <c r="E44" s="122" t="n">
        <v>-0.0167675188148309</v>
      </c>
      <c r="F44" s="122" t="n">
        <v>1.71558402860548</v>
      </c>
      <c r="G44" s="122" t="n">
        <v>1.3368771046303</v>
      </c>
      <c r="H44" s="122" t="n">
        <v>1.64122418457733</v>
      </c>
      <c r="I44" s="122" t="n">
        <v>-1.02769752250299</v>
      </c>
      <c r="J44" s="122" t="n">
        <v>1.81674200608803</v>
      </c>
      <c r="K44" s="122" t="n">
        <v>1.37653116257064</v>
      </c>
      <c r="L44" s="122" t="n">
        <v>1.1573850823229</v>
      </c>
      <c r="M44" s="122" t="n">
        <v>1.27186600325446</v>
      </c>
      <c r="N44" s="122" t="n">
        <v>0.267955530741105</v>
      </c>
      <c r="O44" s="122" t="n">
        <v>-0.438074893901458</v>
      </c>
      <c r="P44" s="122" t="n">
        <v>1.06069716171007</v>
      </c>
      <c r="Q44" s="122" t="n">
        <v>0.332412102569023</v>
      </c>
      <c r="R44" s="122" t="n">
        <v>1.34071913527292</v>
      </c>
      <c r="S44" s="122" t="n">
        <v>1.57090823420864</v>
      </c>
      <c r="T44" s="122" t="n">
        <v>-0.0617795722595957</v>
      </c>
      <c r="U44" s="88" t="s">
        <v>177</v>
      </c>
    </row>
    <row r="45" customFormat="false" ht="12" hidden="false" customHeight="true" outlineLevel="0" collapsed="false">
      <c r="A45" s="88" t="s">
        <v>178</v>
      </c>
      <c r="B45" s="122" t="n">
        <v>1.63088296627112</v>
      </c>
      <c r="C45" s="122" t="n">
        <v>1.88216819106447</v>
      </c>
      <c r="D45" s="122" t="n">
        <v>1.97822749411245</v>
      </c>
      <c r="E45" s="122" t="n">
        <v>-0.0497576856202073</v>
      </c>
      <c r="F45" s="122" t="n">
        <v>1.72228070304583</v>
      </c>
      <c r="G45" s="122" t="n">
        <v>1.55147255366789</v>
      </c>
      <c r="H45" s="122" t="n">
        <v>1.84838774580388</v>
      </c>
      <c r="I45" s="122" t="n">
        <v>-0.640849694308088</v>
      </c>
      <c r="J45" s="122" t="n">
        <v>1.67384398032659</v>
      </c>
      <c r="K45" s="122" t="n">
        <v>1.36180873213021</v>
      </c>
      <c r="L45" s="122" t="n">
        <v>1.00336709159275</v>
      </c>
      <c r="M45" s="122" t="n">
        <v>1.13086593072475</v>
      </c>
      <c r="N45" s="122" t="n">
        <v>0.317490471243985</v>
      </c>
      <c r="O45" s="122" t="n">
        <v>-0.848903200347564</v>
      </c>
      <c r="P45" s="122" t="n">
        <v>0.794093702903624</v>
      </c>
      <c r="Q45" s="122" t="n">
        <v>0.0864656404291964</v>
      </c>
      <c r="R45" s="122" t="n">
        <v>1.33661196864196</v>
      </c>
      <c r="S45" s="122" t="n">
        <v>1.55894990019576</v>
      </c>
      <c r="T45" s="122" t="n">
        <v>-0.116483157916761</v>
      </c>
      <c r="U45" s="88" t="s">
        <v>178</v>
      </c>
    </row>
    <row r="46" customFormat="false" ht="12" hidden="false" customHeight="true" outlineLevel="0" collapsed="false">
      <c r="A46" s="88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88"/>
    </row>
    <row r="47" customFormat="false" ht="12" hidden="false" customHeight="true" outlineLevel="0" collapsed="false">
      <c r="A47" s="88" t="s">
        <v>182</v>
      </c>
      <c r="B47" s="122" t="n">
        <v>1.6928512296664</v>
      </c>
      <c r="C47" s="122" t="n">
        <v>1.93453126488971</v>
      </c>
      <c r="D47" s="122" t="n">
        <v>2.26195432096429</v>
      </c>
      <c r="E47" s="122" t="n">
        <v>0.390205889200914</v>
      </c>
      <c r="F47" s="122" t="n">
        <v>1.48983408777848</v>
      </c>
      <c r="G47" s="122" t="n">
        <v>1.75712046427708</v>
      </c>
      <c r="H47" s="122" t="n">
        <v>1.6829941827278</v>
      </c>
      <c r="I47" s="122" t="n">
        <v>0.000979573102057429</v>
      </c>
      <c r="J47" s="122" t="n">
        <v>1.72318447989642</v>
      </c>
      <c r="K47" s="122" t="n">
        <v>1.13920972477339</v>
      </c>
      <c r="L47" s="122" t="n">
        <v>1.19518906514911</v>
      </c>
      <c r="M47" s="122" t="n">
        <v>1.19448008383691</v>
      </c>
      <c r="N47" s="122" t="n">
        <v>0.731770154331329</v>
      </c>
      <c r="O47" s="122" t="n">
        <v>-0.492416880230991</v>
      </c>
      <c r="P47" s="122" t="n">
        <v>0.734419732193061</v>
      </c>
      <c r="Q47" s="122" t="n">
        <v>0.582106282162329</v>
      </c>
      <c r="R47" s="122" t="n">
        <v>1.38871789820993</v>
      </c>
      <c r="S47" s="122" t="n">
        <v>1.52534199303274</v>
      </c>
      <c r="T47" s="122" t="n">
        <v>0.337216109990806</v>
      </c>
      <c r="U47" s="88" t="s">
        <v>182</v>
      </c>
    </row>
    <row r="48" customFormat="false" ht="12" hidden="false" customHeight="true" outlineLevel="0" collapsed="false">
      <c r="A48" s="88" t="s">
        <v>176</v>
      </c>
      <c r="B48" s="122" t="n">
        <v>1.51468148904969</v>
      </c>
      <c r="C48" s="122" t="n">
        <v>1.86568323846394</v>
      </c>
      <c r="D48" s="122" t="n">
        <v>2.60254560354471</v>
      </c>
      <c r="E48" s="122" t="n">
        <v>0.273606735049697</v>
      </c>
      <c r="F48" s="122" t="n">
        <v>1.57032322384043</v>
      </c>
      <c r="G48" s="122" t="n">
        <v>1.90965216955581</v>
      </c>
      <c r="H48" s="122" t="n">
        <v>1.34697132380181</v>
      </c>
      <c r="I48" s="122" t="n">
        <v>0.0775543701272028</v>
      </c>
      <c r="J48" s="122" t="n">
        <v>1.55788639780307</v>
      </c>
      <c r="K48" s="122" t="n">
        <v>0.904614944082965</v>
      </c>
      <c r="L48" s="122" t="n">
        <v>0.84893156684322</v>
      </c>
      <c r="M48" s="122" t="n">
        <v>0.850189590333145</v>
      </c>
      <c r="N48" s="122" t="n">
        <v>0.678750596313734</v>
      </c>
      <c r="O48" s="122" t="n">
        <v>-0.665985683532696</v>
      </c>
      <c r="P48" s="122" t="n">
        <v>0.90978496480021</v>
      </c>
      <c r="Q48" s="122" t="n">
        <v>0.387622370188552</v>
      </c>
      <c r="R48" s="122" t="n">
        <v>1.25143038005501</v>
      </c>
      <c r="S48" s="122" t="n">
        <v>1.35750489267052</v>
      </c>
      <c r="T48" s="122" t="n">
        <v>0.242213960945506</v>
      </c>
      <c r="U48" s="88" t="s">
        <v>176</v>
      </c>
    </row>
    <row r="49" customFormat="false" ht="12" hidden="false" customHeight="true" outlineLevel="0" collapsed="false">
      <c r="A49" s="88" t="s">
        <v>177</v>
      </c>
      <c r="B49" s="133" t="s">
        <v>34</v>
      </c>
      <c r="C49" s="133" t="s">
        <v>34</v>
      </c>
      <c r="D49" s="133" t="s">
        <v>34</v>
      </c>
      <c r="E49" s="133" t="s">
        <v>34</v>
      </c>
      <c r="F49" s="133" t="s">
        <v>34</v>
      </c>
      <c r="G49" s="133" t="s">
        <v>34</v>
      </c>
      <c r="H49" s="133" t="s">
        <v>34</v>
      </c>
      <c r="I49" s="133" t="s">
        <v>34</v>
      </c>
      <c r="J49" s="133" t="s">
        <v>34</v>
      </c>
      <c r="K49" s="133" t="s">
        <v>34</v>
      </c>
      <c r="L49" s="133" t="s">
        <v>34</v>
      </c>
      <c r="M49" s="133" t="s">
        <v>34</v>
      </c>
      <c r="N49" s="133" t="s">
        <v>34</v>
      </c>
      <c r="O49" s="133" t="s">
        <v>34</v>
      </c>
      <c r="P49" s="133" t="s">
        <v>34</v>
      </c>
      <c r="Q49" s="133" t="s">
        <v>34</v>
      </c>
      <c r="R49" s="133" t="s">
        <v>34</v>
      </c>
      <c r="S49" s="133" t="s">
        <v>34</v>
      </c>
      <c r="T49" s="133" t="s">
        <v>34</v>
      </c>
      <c r="U49" s="88" t="s">
        <v>177</v>
      </c>
    </row>
    <row r="50" customFormat="false" ht="12" hidden="false" customHeight="true" outlineLevel="0" collapsed="false">
      <c r="A50" s="88" t="s">
        <v>178</v>
      </c>
      <c r="B50" s="133" t="s">
        <v>34</v>
      </c>
      <c r="C50" s="133" t="s">
        <v>34</v>
      </c>
      <c r="D50" s="133" t="s">
        <v>34</v>
      </c>
      <c r="E50" s="133" t="s">
        <v>34</v>
      </c>
      <c r="F50" s="133" t="s">
        <v>34</v>
      </c>
      <c r="G50" s="133" t="s">
        <v>34</v>
      </c>
      <c r="H50" s="133" t="s">
        <v>34</v>
      </c>
      <c r="I50" s="133" t="s">
        <v>34</v>
      </c>
      <c r="J50" s="133" t="s">
        <v>34</v>
      </c>
      <c r="K50" s="133" t="s">
        <v>34</v>
      </c>
      <c r="L50" s="133" t="s">
        <v>34</v>
      </c>
      <c r="M50" s="133" t="s">
        <v>34</v>
      </c>
      <c r="N50" s="133" t="s">
        <v>34</v>
      </c>
      <c r="O50" s="133" t="s">
        <v>34</v>
      </c>
      <c r="P50" s="133" t="s">
        <v>34</v>
      </c>
      <c r="Q50" s="133" t="s">
        <v>34</v>
      </c>
      <c r="R50" s="133" t="s">
        <v>34</v>
      </c>
      <c r="S50" s="133" t="s">
        <v>34</v>
      </c>
      <c r="T50" s="133" t="s">
        <v>34</v>
      </c>
      <c r="U50" s="88" t="s">
        <v>178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6" display="11  Erwerbstätige am Arbeitsort in Deutschland 1. Vierteljahr 2008 bis 2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A9" s="50"/>
      <c r="B9" s="52"/>
      <c r="C9" s="44"/>
      <c r="E9" s="42"/>
      <c r="F9" s="45"/>
      <c r="G9" s="42"/>
    </row>
    <row r="10" customFormat="false" ht="12" hidden="false" customHeight="true" outlineLevel="0" collapsed="false">
      <c r="A10" s="42"/>
      <c r="B10" s="53"/>
      <c r="C10" s="42"/>
      <c r="E10" s="42"/>
      <c r="F10" s="48"/>
      <c r="G10" s="54"/>
    </row>
    <row r="11" customFormat="false" ht="12" hidden="false" customHeight="true" outlineLevel="0" collapsed="false">
      <c r="A11" s="55"/>
      <c r="B11" s="48"/>
      <c r="C11" s="54"/>
      <c r="E11" s="50"/>
      <c r="F11" s="56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7"/>
      <c r="F13" s="45"/>
      <c r="G13" s="45"/>
    </row>
    <row r="14" customFormat="false" ht="12" hidden="false" customHeight="false" outlineLevel="0" collapsed="false">
      <c r="A14" s="50"/>
      <c r="B14" s="58" t="s">
        <v>63</v>
      </c>
      <c r="C14" s="44"/>
      <c r="E14" s="57"/>
      <c r="F14" s="48"/>
      <c r="G14" s="47"/>
    </row>
    <row r="15" customFormat="false" ht="22.5" hidden="false" customHeight="true" outlineLevel="0" collapsed="false">
      <c r="A15" s="42" t="n">
        <v>1</v>
      </c>
      <c r="B15" s="49" t="s">
        <v>64</v>
      </c>
      <c r="C15" s="42"/>
      <c r="E15" s="42" t="n">
        <v>8</v>
      </c>
      <c r="F15" s="43" t="s">
        <v>65</v>
      </c>
      <c r="G15" s="42"/>
    </row>
    <row r="16" customFormat="false" ht="12" hidden="false" customHeight="false" outlineLevel="0" collapsed="false">
      <c r="A16" s="42"/>
      <c r="B16" s="48" t="s">
        <v>66</v>
      </c>
      <c r="C16" s="47" t="n">
        <v>8</v>
      </c>
      <c r="E16" s="42"/>
      <c r="F16" s="48" t="s">
        <v>67</v>
      </c>
      <c r="G16" s="47" t="n">
        <v>20</v>
      </c>
    </row>
    <row r="17" customFormat="false" ht="12" hidden="false" customHeight="false" outlineLevel="0" collapsed="false">
      <c r="A17" s="50"/>
      <c r="B17" s="56"/>
      <c r="C17" s="44"/>
      <c r="E17" s="50"/>
      <c r="F17" s="56"/>
      <c r="G17" s="44"/>
    </row>
    <row r="18" customFormat="false" ht="12" hidden="false" customHeight="false" outlineLevel="0" collapsed="false">
      <c r="A18" s="42" t="n">
        <v>2</v>
      </c>
      <c r="B18" s="49" t="s">
        <v>68</v>
      </c>
      <c r="C18" s="42"/>
      <c r="E18" s="42" t="n">
        <v>9</v>
      </c>
      <c r="F18" s="43" t="s">
        <v>69</v>
      </c>
      <c r="G18" s="44"/>
    </row>
    <row r="19" customFormat="false" ht="12" hidden="false" customHeight="false" outlineLevel="0" collapsed="false">
      <c r="A19" s="42"/>
      <c r="B19" s="49" t="s">
        <v>70</v>
      </c>
      <c r="C19" s="42"/>
      <c r="E19" s="50"/>
      <c r="F19" s="43" t="s">
        <v>71</v>
      </c>
      <c r="G19" s="44"/>
    </row>
    <row r="20" customFormat="false" ht="12" hidden="false" customHeight="false" outlineLevel="0" collapsed="false">
      <c r="A20" s="42"/>
      <c r="B20" s="43" t="s">
        <v>72</v>
      </c>
      <c r="C20" s="31"/>
      <c r="E20" s="50"/>
      <c r="F20" s="48" t="s">
        <v>73</v>
      </c>
      <c r="G20" s="47" t="n">
        <v>22</v>
      </c>
    </row>
    <row r="21" customFormat="false" ht="12" hidden="false" customHeight="false" outlineLevel="0" collapsed="false">
      <c r="A21" s="42"/>
      <c r="B21" s="48" t="s">
        <v>74</v>
      </c>
      <c r="C21" s="47" t="n">
        <v>9</v>
      </c>
      <c r="E21" s="50"/>
      <c r="F21" s="48"/>
      <c r="G21" s="47"/>
    </row>
    <row r="22" customFormat="false" ht="12" hidden="false" customHeight="false" outlineLevel="0" collapsed="false">
      <c r="A22" s="50"/>
      <c r="B22" s="56"/>
      <c r="C22" s="44"/>
      <c r="E22" s="42" t="n">
        <v>10</v>
      </c>
      <c r="F22" s="45" t="s">
        <v>75</v>
      </c>
      <c r="G22" s="45"/>
    </row>
    <row r="23" customFormat="false" ht="12" hidden="false" customHeight="false" outlineLevel="0" collapsed="false">
      <c r="A23" s="42" t="n">
        <v>3</v>
      </c>
      <c r="B23" s="43" t="s">
        <v>76</v>
      </c>
      <c r="C23" s="42"/>
      <c r="E23" s="55"/>
      <c r="F23" s="45" t="s">
        <v>77</v>
      </c>
      <c r="G23" s="47"/>
    </row>
    <row r="24" customFormat="false" ht="12" hidden="false" customHeight="false" outlineLevel="0" collapsed="false">
      <c r="A24" s="42"/>
      <c r="B24" s="48" t="s">
        <v>78</v>
      </c>
      <c r="C24" s="47" t="n">
        <v>10</v>
      </c>
      <c r="F24" s="48" t="s">
        <v>79</v>
      </c>
      <c r="G24" s="47" t="n">
        <v>24</v>
      </c>
    </row>
    <row r="25" customFormat="false" ht="12" hidden="false" customHeight="false" outlineLevel="0" collapsed="false">
      <c r="A25" s="50"/>
      <c r="B25" s="56"/>
      <c r="C25" s="44"/>
      <c r="E25" s="42"/>
      <c r="F25" s="45"/>
      <c r="G25" s="45"/>
    </row>
    <row r="26" customFormat="false" ht="12" hidden="false" customHeight="false" outlineLevel="0" collapsed="false">
      <c r="A26" s="42" t="n">
        <v>4</v>
      </c>
      <c r="B26" s="43" t="s">
        <v>80</v>
      </c>
      <c r="C26" s="42"/>
      <c r="E26" s="42" t="n">
        <v>11</v>
      </c>
      <c r="F26" s="45" t="s">
        <v>81</v>
      </c>
      <c r="G26" s="45"/>
    </row>
    <row r="27" customFormat="false" ht="12" hidden="false" customHeight="false" outlineLevel="0" collapsed="false">
      <c r="A27" s="42"/>
      <c r="B27" s="48" t="s">
        <v>78</v>
      </c>
      <c r="C27" s="47" t="n">
        <v>12</v>
      </c>
      <c r="E27" s="55"/>
      <c r="F27" s="45" t="s">
        <v>77</v>
      </c>
      <c r="G27" s="45"/>
    </row>
    <row r="28" customFormat="false" ht="12" hidden="false" customHeight="false" outlineLevel="0" collapsed="false">
      <c r="A28" s="50"/>
      <c r="B28" s="56"/>
      <c r="C28" s="44"/>
      <c r="E28" s="55"/>
      <c r="F28" s="48" t="s">
        <v>82</v>
      </c>
      <c r="G28" s="47" t="n">
        <v>26</v>
      </c>
    </row>
    <row r="29" customFormat="false" ht="12" hidden="false" customHeight="false" outlineLevel="0" collapsed="false">
      <c r="A29" s="42" t="n">
        <v>5</v>
      </c>
      <c r="B29" s="43" t="s">
        <v>83</v>
      </c>
      <c r="C29" s="42"/>
      <c r="E29" s="42"/>
      <c r="F29" s="48"/>
      <c r="G29" s="54"/>
    </row>
    <row r="30" customFormat="false" ht="12" hidden="false" customHeight="false" outlineLevel="0" collapsed="false">
      <c r="A30" s="42"/>
      <c r="B30" s="48" t="s">
        <v>78</v>
      </c>
      <c r="C30" s="47" t="n">
        <v>14</v>
      </c>
      <c r="E30" s="50"/>
      <c r="F30" s="56"/>
      <c r="G30" s="44"/>
    </row>
    <row r="31" customFormat="false" ht="12" hidden="false" customHeight="false" outlineLevel="0" collapsed="false">
      <c r="A31" s="50"/>
      <c r="B31" s="51"/>
      <c r="C31" s="44"/>
      <c r="E31" s="42"/>
      <c r="F31" s="43"/>
      <c r="G31" s="42"/>
    </row>
    <row r="32" customFormat="false" ht="12" hidden="false" customHeight="false" outlineLevel="0" collapsed="false">
      <c r="A32" s="42" t="n">
        <v>6</v>
      </c>
      <c r="B32" s="43" t="s">
        <v>81</v>
      </c>
      <c r="C32" s="42"/>
      <c r="E32" s="57"/>
      <c r="F32" s="45"/>
      <c r="G32" s="45"/>
    </row>
    <row r="33" customFormat="false" ht="12" hidden="false" customHeight="false" outlineLevel="0" collapsed="false">
      <c r="A33" s="42"/>
      <c r="B33" s="48" t="s">
        <v>67</v>
      </c>
      <c r="C33" s="47" t="n">
        <v>16</v>
      </c>
      <c r="E33" s="57"/>
      <c r="F33" s="48"/>
      <c r="G33" s="47"/>
    </row>
    <row r="34" customFormat="false" ht="12" hidden="false" customHeight="false" outlineLevel="0" collapsed="false">
      <c r="A34" s="50"/>
      <c r="B34" s="56"/>
      <c r="C34" s="44"/>
    </row>
    <row r="35" customFormat="false" ht="12" hidden="false" customHeight="false" outlineLevel="0" collapsed="false">
      <c r="A35" s="42" t="n">
        <v>7</v>
      </c>
      <c r="B35" s="43" t="s">
        <v>84</v>
      </c>
      <c r="C35" s="42"/>
      <c r="E35" s="50"/>
      <c r="F35" s="56"/>
      <c r="G35" s="59"/>
    </row>
    <row r="36" customFormat="false" ht="12" hidden="false" customHeight="false" outlineLevel="0" collapsed="false">
      <c r="A36" s="42"/>
      <c r="B36" s="48" t="s">
        <v>67</v>
      </c>
      <c r="C36" s="47" t="n">
        <v>18</v>
      </c>
      <c r="E36" s="50"/>
      <c r="F36" s="56"/>
      <c r="G36" s="59"/>
    </row>
    <row r="37" customFormat="false" ht="12" hidden="false" customHeight="false" outlineLevel="0" collapsed="false">
      <c r="A37" s="50"/>
      <c r="B37" s="56"/>
      <c r="C37" s="44"/>
      <c r="E37" s="50"/>
      <c r="F37" s="56"/>
      <c r="G37" s="59"/>
    </row>
    <row r="38" customFormat="false" ht="12" hidden="false" customHeight="false" outlineLevel="0" collapsed="false">
      <c r="E38" s="50"/>
      <c r="F38" s="56"/>
      <c r="G38" s="59"/>
    </row>
    <row r="39" customFormat="false" ht="12" hidden="false" customHeight="false" outlineLevel="0" collapsed="false">
      <c r="E39" s="50"/>
      <c r="F39" s="56"/>
      <c r="G39" s="59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5" location="T1!A1" display="#T1.A1"/>
    <hyperlink ref="B15" location="T1!A1" display="Erwerbstätige am Arbeitsort im Land"/>
    <hyperlink ref="E15" location="T8!A1" display="#T8.A1"/>
    <hyperlink ref="F15" location="T8!A1" display="Selbstständige am Arbeitsort in Deutschland "/>
    <hyperlink ref="B16" location="T1!A1" display="Berlin 1991 bis 2011"/>
    <hyperlink ref="C16" location="T1!A1" display="#T1.A1"/>
    <hyperlink ref="F16" location="T8!A1" display="1991 bis 2011 nach Bundesländern"/>
    <hyperlink ref="G16" location="T8!A1" display="#T8.A1"/>
    <hyperlink ref="A18" location="T2!A1" display="#T2.A1"/>
    <hyperlink ref="B18" location="T2!A1" display="Erwerbstätige, Arbeitnehmer und Selbst-"/>
    <hyperlink ref="E18" location="T9!A1" display="#T9.A1"/>
    <hyperlink ref="F18" location="T9!A1" display="Marginal Beschäftigte am Arbeitsort in"/>
    <hyperlink ref="B19" location="T2!A1" display="ständige am Arbeitsort im Land Berlin 1991"/>
    <hyperlink ref="F19" location="T9!A1" display="Deutschland 1991 bis 2011 "/>
    <hyperlink ref="B20" location="T2!A1" display="bis 2011 nach ausgewählten"/>
    <hyperlink ref="F20" location="T9!A1" display="nach Bundesländern "/>
    <hyperlink ref="G20" location="T9!A1" display="#T9.A1"/>
    <hyperlink ref="C21" location="T2!A1" display="#T2.A1"/>
    <hyperlink ref="E22" location="T10!A1" display="#T10.A1"/>
    <hyperlink ref="F22" location="T10!A1" display="Erwerbstätige am Arbeitsort im Land Berlin"/>
    <hyperlink ref="A23" location="T3!A1" display="#T3.A1"/>
    <hyperlink ref="B23" location="T3!A1" display="Erwerbstätige am Arbeitsort im Land Berlin "/>
    <hyperlink ref="F23" location="T10!A1" display="1. Vierteljahr 2008 bis 2. Vierteljahr 2012"/>
    <hyperlink ref="B24" location="T3!A1" display="1991 bis 2011 nach Wirtschaftsbereichen"/>
    <hyperlink ref="C24" location="T3!A1" display="#T3.A1"/>
    <hyperlink ref="F24" location="T10!A1" display="nach Wirtschaftsbereichen"/>
    <hyperlink ref="G24" location="T10!A1" display="#T10.A1"/>
    <hyperlink ref="A26" location="T4!A1" display="#T4.A1"/>
    <hyperlink ref="B26" location="T4!A1" display="Arbeitnehmer am Arbeitsort im Land Berlin "/>
    <hyperlink ref="E26" location="T11!A1" display="#T11.A1"/>
    <hyperlink ref="F26" location="T11!A1" display="Erwerbstätige am Arbeitsort in Deutschland"/>
    <hyperlink ref="B27" location="T4!A1" display="1991 bis 2011 nach Wirtschaftsbereichen"/>
    <hyperlink ref="C27" location="T4!A1" display="#T4.A1"/>
    <hyperlink ref="F27" location="T11!A1" display="1. Vierteljahr 2008 bis 2. Vierteljahr 2012"/>
    <hyperlink ref="F28" location="T11!A1" display="nach Bundesländern"/>
    <hyperlink ref="G28" location="T11!A1" display="#T11.A1"/>
    <hyperlink ref="A29" location="T5!A1" display="#T5.A1"/>
    <hyperlink ref="B29" location="T5!A1" display="Selbstständige am Arbeitsort im Land Berlin"/>
    <hyperlink ref="B30" location="T5!A1" display="1991 bis 2011 nach Wirtschaftsbereichen"/>
    <hyperlink ref="C30" location="T5!A1" display="#T5.A1"/>
    <hyperlink ref="A32" location="T6!A1" display="#T6.A1"/>
    <hyperlink ref="B32" location="T6!A1" display="Erwerbstätige am Arbeitsort in Deutschland"/>
    <hyperlink ref="B33" location="T6!A1" display="1991 bis 2011 nach Bundesländern"/>
    <hyperlink ref="C33" location="T6!A1" display="#T6.A1"/>
    <hyperlink ref="A35" location="T7!A1" display="#T7.A1"/>
    <hyperlink ref="B35" location="T7!A1" display="Arbeitnehmer am Arbeitsort in Deutschland "/>
    <hyperlink ref="B36" location="T7!A1" display="1991 bis 2011 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4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85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86</v>
      </c>
      <c r="B3" s="64" t="s">
        <v>87</v>
      </c>
      <c r="C3" s="65" t="s">
        <v>88</v>
      </c>
      <c r="D3" s="65" t="s">
        <v>89</v>
      </c>
      <c r="E3" s="66" t="s">
        <v>90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91</v>
      </c>
      <c r="F4" s="66" t="s">
        <v>92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3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699.425</v>
      </c>
      <c r="C7" s="69" t="n">
        <v>124.718</v>
      </c>
      <c r="D7" s="69" t="n">
        <v>1574.707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673.212</v>
      </c>
      <c r="C8" s="69" t="n">
        <v>132.286</v>
      </c>
      <c r="D8" s="69" t="n">
        <v>1540.92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666.503</v>
      </c>
      <c r="C9" s="69" t="n">
        <v>139.753</v>
      </c>
      <c r="D9" s="69" t="n">
        <v>1526.75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653.862</v>
      </c>
      <c r="C10" s="69" t="n">
        <v>150.35</v>
      </c>
      <c r="D10" s="69" t="n">
        <v>1503.51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653.746</v>
      </c>
      <c r="C11" s="69" t="n">
        <v>156.57</v>
      </c>
      <c r="D11" s="69" t="n">
        <v>1497.176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627.797</v>
      </c>
      <c r="C12" s="69" t="n">
        <v>162.687</v>
      </c>
      <c r="D12" s="69" t="n">
        <v>1465.1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592.952</v>
      </c>
      <c r="C13" s="69" t="n">
        <v>165.273</v>
      </c>
      <c r="D13" s="69" t="n">
        <v>1427.679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580.184</v>
      </c>
      <c r="C14" s="69" t="n">
        <v>165.323</v>
      </c>
      <c r="D14" s="69" t="n">
        <v>1414.861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578.304</v>
      </c>
      <c r="C15" s="69" t="n">
        <v>163.757</v>
      </c>
      <c r="D15" s="69" t="n">
        <v>1414.547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598.343</v>
      </c>
      <c r="C16" s="69" t="n">
        <v>168.62</v>
      </c>
      <c r="D16" s="69" t="n">
        <v>1429.723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591.186</v>
      </c>
      <c r="C17" s="69" t="n">
        <v>170.786</v>
      </c>
      <c r="D17" s="69" t="n">
        <v>1420.4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566.616</v>
      </c>
      <c r="C18" s="69" t="n">
        <v>173.069</v>
      </c>
      <c r="D18" s="69" t="n">
        <v>1393.547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544.916</v>
      </c>
      <c r="C19" s="69" t="n">
        <v>181.71</v>
      </c>
      <c r="D19" s="69" t="n">
        <v>1363.206</v>
      </c>
      <c r="E19" s="69" t="n">
        <f aca="false">D19-F19</f>
        <v>1227.915</v>
      </c>
      <c r="F19" s="69" t="n">
        <v>135.291</v>
      </c>
      <c r="G19" s="71"/>
    </row>
    <row r="20" customFormat="false" ht="12" hidden="false" customHeight="true" outlineLevel="0" collapsed="false">
      <c r="A20" s="68" t="n">
        <v>2004</v>
      </c>
      <c r="B20" s="69" t="n">
        <v>1552.652</v>
      </c>
      <c r="C20" s="69" t="n">
        <v>195.039</v>
      </c>
      <c r="D20" s="69" t="n">
        <v>1357.613</v>
      </c>
      <c r="E20" s="69" t="n">
        <f aca="false">D20-F20</f>
        <v>1197.45</v>
      </c>
      <c r="F20" s="69" t="n">
        <v>160.163</v>
      </c>
      <c r="G20" s="71"/>
    </row>
    <row r="21" customFormat="false" ht="12" hidden="false" customHeight="true" outlineLevel="0" collapsed="false">
      <c r="A21" s="68" t="n">
        <v>2005</v>
      </c>
      <c r="B21" s="69" t="n">
        <v>1553.048</v>
      </c>
      <c r="C21" s="69" t="n">
        <v>207.874</v>
      </c>
      <c r="D21" s="69" t="n">
        <v>1345.174</v>
      </c>
      <c r="E21" s="69" t="n">
        <f aca="false">D21-F21</f>
        <v>1167.86</v>
      </c>
      <c r="F21" s="69" t="n">
        <v>177.314</v>
      </c>
      <c r="G21" s="71"/>
    </row>
    <row r="22" customFormat="false" ht="12" hidden="false" customHeight="true" outlineLevel="0" collapsed="false">
      <c r="A22" s="68" t="n">
        <v>2006</v>
      </c>
      <c r="B22" s="69" t="n">
        <v>1574.449</v>
      </c>
      <c r="C22" s="69" t="n">
        <v>214.284</v>
      </c>
      <c r="D22" s="69" t="n">
        <v>1360.165</v>
      </c>
      <c r="E22" s="69" t="n">
        <f aca="false">D22-F22</f>
        <v>1172.061</v>
      </c>
      <c r="F22" s="69" t="n">
        <v>188.104</v>
      </c>
      <c r="G22" s="71"/>
    </row>
    <row r="23" customFormat="false" ht="12" hidden="false" customHeight="true" outlineLevel="0" collapsed="false">
      <c r="A23" s="68" t="n">
        <v>2007</v>
      </c>
      <c r="B23" s="69" t="n">
        <v>1606.737</v>
      </c>
      <c r="C23" s="69" t="n">
        <v>216.553</v>
      </c>
      <c r="D23" s="69" t="n">
        <v>1390.184</v>
      </c>
      <c r="E23" s="69" t="n">
        <f aca="false">D23-F23</f>
        <v>1200.103</v>
      </c>
      <c r="F23" s="69" t="n">
        <v>190.081</v>
      </c>
      <c r="G23" s="71"/>
    </row>
    <row r="24" customFormat="false" ht="12" hidden="false" customHeight="true" outlineLevel="0" collapsed="false">
      <c r="A24" s="68" t="n">
        <v>2008</v>
      </c>
      <c r="B24" s="69" t="n">
        <v>1635.457</v>
      </c>
      <c r="C24" s="69" t="n">
        <v>218.543</v>
      </c>
      <c r="D24" s="69" t="n">
        <v>1416.914</v>
      </c>
      <c r="E24" s="69" t="n">
        <f aca="false">D24-F24</f>
        <v>1226.827</v>
      </c>
      <c r="F24" s="69" t="n">
        <v>190.087</v>
      </c>
      <c r="G24" s="71"/>
    </row>
    <row r="25" customFormat="false" ht="12" hidden="false" customHeight="true" outlineLevel="0" collapsed="false">
      <c r="A25" s="68" t="n">
        <v>2009</v>
      </c>
      <c r="B25" s="69" t="n">
        <v>1665.279</v>
      </c>
      <c r="C25" s="69" t="n">
        <v>229.207</v>
      </c>
      <c r="D25" s="69" t="n">
        <v>1436.072</v>
      </c>
      <c r="E25" s="69" t="n">
        <f aca="false">D25-F25</f>
        <v>1248.09</v>
      </c>
      <c r="F25" s="69" t="n">
        <v>187.982</v>
      </c>
      <c r="G25" s="71"/>
    </row>
    <row r="26" customFormat="false" ht="12" hidden="false" customHeight="true" outlineLevel="0" collapsed="false">
      <c r="A26" s="68" t="n">
        <v>2010</v>
      </c>
      <c r="B26" s="69" t="n">
        <v>1686.984</v>
      </c>
      <c r="C26" s="69" t="n">
        <v>233.254</v>
      </c>
      <c r="D26" s="69" t="n">
        <v>1453.73</v>
      </c>
      <c r="E26" s="69" t="n">
        <f aca="false">D26-F26</f>
        <v>1264.399</v>
      </c>
      <c r="F26" s="69" t="n">
        <v>189.331</v>
      </c>
      <c r="G26" s="71"/>
    </row>
    <row r="27" customFormat="false" ht="12" hidden="false" customHeight="true" outlineLevel="0" collapsed="false">
      <c r="A27" s="68" t="n">
        <v>2011</v>
      </c>
      <c r="B27" s="69" t="n">
        <v>1713.963</v>
      </c>
      <c r="C27" s="69" t="n">
        <v>241.921</v>
      </c>
      <c r="D27" s="69" t="n">
        <v>1472.042</v>
      </c>
      <c r="E27" s="69" t="n">
        <f aca="false">D27-F27</f>
        <v>1294.171</v>
      </c>
      <c r="F27" s="69" t="n">
        <v>177.871</v>
      </c>
      <c r="G27" s="71"/>
    </row>
    <row r="28" customFormat="false" ht="12" hidden="false" customHeight="true" outlineLevel="0" collapsed="false"/>
    <row r="29" customFormat="false" ht="12" hidden="false" customHeight="true" outlineLevel="0" collapsed="false">
      <c r="B29" s="67" t="s">
        <v>94</v>
      </c>
      <c r="C29" s="67"/>
      <c r="D29" s="67"/>
      <c r="E29" s="67"/>
      <c r="F29" s="67"/>
    </row>
    <row r="30" customFormat="false" ht="12" hidden="false" customHeight="true" outlineLevel="0" collapsed="false">
      <c r="A30" s="68" t="n">
        <v>1992</v>
      </c>
      <c r="B30" s="72" t="n">
        <v>-1.54246</v>
      </c>
      <c r="C30" s="72" t="n">
        <v>6.06809</v>
      </c>
      <c r="D30" s="72" t="n">
        <v>-2.14522</v>
      </c>
      <c r="E30" s="70" t="s">
        <v>42</v>
      </c>
      <c r="F30" s="70" t="s">
        <v>42</v>
      </c>
    </row>
    <row r="31" customFormat="false" ht="12" hidden="false" customHeight="true" outlineLevel="0" collapsed="false">
      <c r="A31" s="68" t="n">
        <v>1993</v>
      </c>
      <c r="B31" s="72" t="n">
        <v>-0.40097</v>
      </c>
      <c r="C31" s="72" t="n">
        <v>5.64459</v>
      </c>
      <c r="D31" s="72" t="n">
        <v>-0.91997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4</v>
      </c>
      <c r="B32" s="72" t="n">
        <v>-0.75853</v>
      </c>
      <c r="C32" s="72" t="n">
        <v>7.58266</v>
      </c>
      <c r="D32" s="72" t="n">
        <v>-1.52206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1995</v>
      </c>
      <c r="B33" s="72" t="n">
        <v>-0.00701</v>
      </c>
      <c r="C33" s="72" t="n">
        <v>4.13701</v>
      </c>
      <c r="D33" s="72" t="n">
        <v>-0.42141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1996</v>
      </c>
      <c r="B34" s="72" t="n">
        <v>-1.5691</v>
      </c>
      <c r="C34" s="72" t="n">
        <v>3.90688</v>
      </c>
      <c r="D34" s="72" t="n">
        <v>-2.14177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1997</v>
      </c>
      <c r="B35" s="72" t="n">
        <v>-2.14062</v>
      </c>
      <c r="C35" s="72" t="n">
        <v>1.58956</v>
      </c>
      <c r="D35" s="72" t="n">
        <v>-2.55483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1998</v>
      </c>
      <c r="B36" s="72" t="n">
        <v>-0.80153</v>
      </c>
      <c r="C36" s="72" t="n">
        <v>0.03025</v>
      </c>
      <c r="D36" s="72" t="n">
        <v>-0.89782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1999</v>
      </c>
      <c r="B37" s="72" t="n">
        <v>-0.11897</v>
      </c>
      <c r="C37" s="72" t="n">
        <v>-0.94724</v>
      </c>
      <c r="D37" s="72" t="n">
        <v>-0.02219</v>
      </c>
      <c r="E37" s="70" t="s">
        <v>42</v>
      </c>
      <c r="F37" s="70" t="s">
        <v>42</v>
      </c>
    </row>
    <row r="38" customFormat="false" ht="12" hidden="false" customHeight="true" outlineLevel="0" collapsed="false">
      <c r="A38" s="68" t="n">
        <v>2000</v>
      </c>
      <c r="B38" s="72" t="n">
        <v>1.26965</v>
      </c>
      <c r="C38" s="72" t="n">
        <v>2.96964</v>
      </c>
      <c r="D38" s="72" t="n">
        <v>1.07285</v>
      </c>
      <c r="E38" s="70" t="s">
        <v>42</v>
      </c>
      <c r="F38" s="70" t="s">
        <v>42</v>
      </c>
    </row>
    <row r="39" customFormat="false" ht="12" hidden="false" customHeight="true" outlineLevel="0" collapsed="false">
      <c r="A39" s="68" t="n">
        <v>2001</v>
      </c>
      <c r="B39" s="72" t="n">
        <v>-0.44778</v>
      </c>
      <c r="C39" s="72" t="n">
        <v>1.28455</v>
      </c>
      <c r="D39" s="72" t="n">
        <v>-0.65208</v>
      </c>
      <c r="E39" s="70" t="s">
        <v>42</v>
      </c>
      <c r="F39" s="70" t="s">
        <v>42</v>
      </c>
    </row>
    <row r="40" customFormat="false" ht="12" hidden="false" customHeight="true" outlineLevel="0" collapsed="false">
      <c r="A40" s="68" t="n">
        <v>2002</v>
      </c>
      <c r="B40" s="72" t="n">
        <v>-1.54413</v>
      </c>
      <c r="C40" s="72" t="n">
        <v>1.33676</v>
      </c>
      <c r="D40" s="72" t="n">
        <v>-1.89052</v>
      </c>
      <c r="E40" s="70" t="s">
        <v>42</v>
      </c>
      <c r="F40" s="70" t="s">
        <v>42</v>
      </c>
    </row>
    <row r="41" customFormat="false" ht="12" hidden="false" customHeight="true" outlineLevel="0" collapsed="false">
      <c r="A41" s="68" t="n">
        <v>2003</v>
      </c>
      <c r="B41" s="72" t="n">
        <v>-1.38515</v>
      </c>
      <c r="C41" s="72" t="n">
        <v>4.99281</v>
      </c>
      <c r="D41" s="72" t="n">
        <v>-2.17725</v>
      </c>
      <c r="E41" s="70" t="s">
        <v>42</v>
      </c>
      <c r="F41" s="70" t="s">
        <v>42</v>
      </c>
    </row>
    <row r="42" customFormat="false" ht="12" hidden="false" customHeight="true" outlineLevel="0" collapsed="false">
      <c r="A42" s="68" t="n">
        <v>2004</v>
      </c>
      <c r="B42" s="72" t="n">
        <v>0.50074</v>
      </c>
      <c r="C42" s="72" t="n">
        <v>7.33531</v>
      </c>
      <c r="D42" s="72" t="n">
        <v>-0.41028</v>
      </c>
      <c r="E42" s="72" t="n">
        <v>-2.48103</v>
      </c>
      <c r="F42" s="72" t="n">
        <v>18.38408</v>
      </c>
    </row>
    <row r="43" customFormat="false" ht="12" hidden="false" customHeight="true" outlineLevel="0" collapsed="false">
      <c r="A43" s="68" t="n">
        <v>2005</v>
      </c>
      <c r="B43" s="72" t="n">
        <v>0.0255</v>
      </c>
      <c r="C43" s="72" t="n">
        <v>6.58074</v>
      </c>
      <c r="D43" s="72" t="n">
        <v>-0.91624</v>
      </c>
      <c r="E43" s="72" t="n">
        <v>-2.47108</v>
      </c>
      <c r="F43" s="72" t="n">
        <v>10.70847</v>
      </c>
    </row>
    <row r="44" customFormat="false" ht="12" hidden="false" customHeight="true" outlineLevel="0" collapsed="false">
      <c r="A44" s="68" t="n">
        <v>2006</v>
      </c>
      <c r="B44" s="72" t="n">
        <v>1.378</v>
      </c>
      <c r="C44" s="72" t="n">
        <v>3.0836</v>
      </c>
      <c r="D44" s="72" t="n">
        <v>1.11443</v>
      </c>
      <c r="E44" s="72" t="n">
        <v>0.35972</v>
      </c>
      <c r="F44" s="72" t="n">
        <v>6.08525</v>
      </c>
    </row>
    <row r="45" customFormat="false" ht="12" hidden="false" customHeight="true" outlineLevel="0" collapsed="false">
      <c r="A45" s="68" t="n">
        <v>2007</v>
      </c>
      <c r="B45" s="72" t="n">
        <v>2.05075</v>
      </c>
      <c r="C45" s="72" t="n">
        <v>1.05888</v>
      </c>
      <c r="D45" s="72" t="n">
        <v>2.20701</v>
      </c>
      <c r="E45" s="72" t="n">
        <v>2.39254</v>
      </c>
      <c r="F45" s="72" t="n">
        <v>1.05101</v>
      </c>
    </row>
    <row r="46" customFormat="false" ht="12" hidden="false" customHeight="true" outlineLevel="0" collapsed="false">
      <c r="A46" s="68" t="n">
        <v>2008</v>
      </c>
      <c r="B46" s="72" t="n">
        <v>1.78747</v>
      </c>
      <c r="C46" s="72" t="n">
        <v>0.91894</v>
      </c>
      <c r="D46" s="72" t="n">
        <v>1.92277</v>
      </c>
      <c r="E46" s="72" t="n">
        <v>2.22681</v>
      </c>
      <c r="F46" s="72" t="n">
        <v>0.00316</v>
      </c>
    </row>
    <row r="47" customFormat="false" ht="12" hidden="false" customHeight="true" outlineLevel="0" collapsed="false">
      <c r="A47" s="68" t="n">
        <v>2009</v>
      </c>
      <c r="B47" s="72" t="n">
        <v>1.82347</v>
      </c>
      <c r="C47" s="72" t="n">
        <v>4.87959</v>
      </c>
      <c r="D47" s="72" t="n">
        <v>1.35209</v>
      </c>
      <c r="E47" s="72" t="n">
        <v>1.73317</v>
      </c>
      <c r="F47" s="72" t="n">
        <v>-1.10739</v>
      </c>
    </row>
    <row r="48" customFormat="false" ht="12" hidden="false" customHeight="true" outlineLevel="0" collapsed="false">
      <c r="A48" s="68" t="n">
        <v>2010</v>
      </c>
      <c r="B48" s="72" t="n">
        <v>1.30339</v>
      </c>
      <c r="C48" s="72" t="n">
        <v>1.76565</v>
      </c>
      <c r="D48" s="72" t="n">
        <v>1.2296</v>
      </c>
      <c r="E48" s="72" t="n">
        <v>1.30672</v>
      </c>
      <c r="F48" s="72" t="n">
        <v>0.71762</v>
      </c>
    </row>
    <row r="49" customFormat="false" ht="12" hidden="false" customHeight="true" outlineLevel="0" collapsed="false">
      <c r="A49" s="68" t="n">
        <v>2011</v>
      </c>
      <c r="B49" s="72" t="n">
        <v>1.59924</v>
      </c>
      <c r="C49" s="72" t="n">
        <v>3.71569</v>
      </c>
      <c r="D49" s="72" t="n">
        <v>1.25966</v>
      </c>
      <c r="E49" s="72" t="n">
        <v>2.35464</v>
      </c>
      <c r="F49" s="72" t="n">
        <v>-6.0528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7" t="s">
        <v>95</v>
      </c>
      <c r="C51" s="67"/>
      <c r="D51" s="67"/>
      <c r="E51" s="67"/>
      <c r="F51" s="67"/>
    </row>
    <row r="52" customFormat="false" ht="12" hidden="false" customHeight="true" outlineLevel="0" collapsed="false">
      <c r="A52" s="68" t="n">
        <v>1991</v>
      </c>
      <c r="B52" s="73" t="n">
        <v>100</v>
      </c>
      <c r="C52" s="74" t="n">
        <v>7.33884</v>
      </c>
      <c r="D52" s="74" t="n">
        <v>92.66116</v>
      </c>
      <c r="E52" s="70" t="s">
        <v>42</v>
      </c>
      <c r="F52" s="70" t="s">
        <v>42</v>
      </c>
    </row>
    <row r="53" customFormat="false" ht="12" hidden="false" customHeight="true" outlineLevel="0" collapsed="false">
      <c r="A53" s="68" t="n">
        <v>1995</v>
      </c>
      <c r="B53" s="73" t="n">
        <v>100</v>
      </c>
      <c r="C53" s="74" t="n">
        <v>9.4676</v>
      </c>
      <c r="D53" s="74" t="n">
        <v>90.5324</v>
      </c>
      <c r="E53" s="70" t="s">
        <v>42</v>
      </c>
      <c r="F53" s="70" t="s">
        <v>42</v>
      </c>
    </row>
    <row r="54" customFormat="false" ht="12" hidden="false" customHeight="true" outlineLevel="0" collapsed="false">
      <c r="A54" s="68" t="n">
        <v>2000</v>
      </c>
      <c r="B54" s="73" t="n">
        <v>100</v>
      </c>
      <c r="C54" s="74" t="n">
        <v>10.54968</v>
      </c>
      <c r="D54" s="74" t="n">
        <v>89.45032</v>
      </c>
      <c r="E54" s="70" t="s">
        <v>42</v>
      </c>
      <c r="F54" s="70" t="s">
        <v>42</v>
      </c>
    </row>
    <row r="55" customFormat="false" ht="12" hidden="false" customHeight="true" outlineLevel="0" collapsed="false">
      <c r="A55" s="68" t="n">
        <v>2003</v>
      </c>
      <c r="B55" s="73" t="n">
        <v>100</v>
      </c>
      <c r="C55" s="74" t="n">
        <v>11.7618</v>
      </c>
      <c r="D55" s="74" t="n">
        <v>88.2382</v>
      </c>
      <c r="E55" s="74" t="n">
        <v>79.48102</v>
      </c>
      <c r="F55" s="74" t="n">
        <v>8.75718</v>
      </c>
    </row>
    <row r="56" customFormat="false" ht="12" hidden="false" customHeight="true" outlineLevel="0" collapsed="false">
      <c r="A56" s="68" t="n">
        <v>2005</v>
      </c>
      <c r="B56" s="73" t="n">
        <v>100</v>
      </c>
      <c r="C56" s="74" t="n">
        <v>13.38491</v>
      </c>
      <c r="D56" s="74" t="n">
        <v>86.61509</v>
      </c>
      <c r="E56" s="74" t="n">
        <v>75.19793</v>
      </c>
      <c r="F56" s="74" t="n">
        <v>11.41716</v>
      </c>
    </row>
    <row r="57" customFormat="false" ht="12" hidden="false" customHeight="true" outlineLevel="0" collapsed="false">
      <c r="A57" s="68" t="n">
        <v>2010</v>
      </c>
      <c r="B57" s="73" t="n">
        <v>100</v>
      </c>
      <c r="C57" s="74" t="n">
        <v>13.82669</v>
      </c>
      <c r="D57" s="74" t="n">
        <v>86.17331</v>
      </c>
      <c r="E57" s="74" t="n">
        <v>74.95027</v>
      </c>
      <c r="F57" s="74" t="n">
        <v>11.22305</v>
      </c>
    </row>
    <row r="58" customFormat="false" ht="12" hidden="false" customHeight="true" outlineLevel="0" collapsed="false">
      <c r="A58" s="68" t="n">
        <v>2011</v>
      </c>
      <c r="B58" s="73" t="n">
        <v>100</v>
      </c>
      <c r="C58" s="74" t="n">
        <v>14.11472</v>
      </c>
      <c r="D58" s="74" t="n">
        <v>85.88528</v>
      </c>
      <c r="E58" s="74" t="n">
        <v>75.50752</v>
      </c>
      <c r="F58" s="74" t="n">
        <v>10.37776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5" display="1  Erwerbstätige am Arbeitsort im Land Berlin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3" min="2" style="75" width="7.14"/>
    <col collapsed="false" customWidth="true" hidden="false" outlineLevel="0" max="4" min="4" style="75" width="7.42"/>
    <col collapsed="false" customWidth="true" hidden="false" outlineLevel="0" max="5" min="5" style="75" width="7.14"/>
    <col collapsed="false" customWidth="true" hidden="false" outlineLevel="0" max="6" min="6" style="75" width="6.99"/>
    <col collapsed="false" customWidth="true" hidden="false" outlineLevel="0" max="7" min="7" style="75" width="7.14"/>
    <col collapsed="false" customWidth="true" hidden="false" outlineLevel="0" max="8" min="8" style="75" width="7.42"/>
    <col collapsed="false" customWidth="true" hidden="false" outlineLevel="0" max="11" min="9" style="75" width="7.14"/>
    <col collapsed="false" customWidth="true" hidden="false" outlineLevel="0" max="12" min="12" style="75" width="7.42"/>
    <col collapsed="false" customWidth="true" hidden="false" outlineLevel="0" max="13" min="13" style="75" width="7.14"/>
    <col collapsed="false" customWidth="false" hidden="false" outlineLevel="0" max="257" min="14" style="75" width="11.42"/>
  </cols>
  <sheetData>
    <row r="1" customFormat="false" ht="24" hidden="false" customHeight="true" outlineLevel="0" collapsed="false">
      <c r="A1" s="76" t="s">
        <v>9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2" hidden="false" customHeight="true" outlineLevel="0" collapsed="false">
      <c r="A2" s="77"/>
      <c r="B2" s="78"/>
      <c r="C2" s="79"/>
      <c r="D2" s="79"/>
      <c r="E2" s="78"/>
      <c r="F2" s="78"/>
      <c r="G2" s="78"/>
      <c r="H2" s="79"/>
      <c r="I2" s="78"/>
      <c r="J2" s="78"/>
      <c r="K2" s="78"/>
      <c r="L2" s="80"/>
      <c r="M2" s="80"/>
    </row>
    <row r="3" customFormat="false" ht="12" hidden="false" customHeight="true" outlineLevel="0" collapsed="false">
      <c r="A3" s="81" t="s">
        <v>86</v>
      </c>
      <c r="B3" s="65" t="s">
        <v>97</v>
      </c>
      <c r="C3" s="82" t="s">
        <v>90</v>
      </c>
      <c r="D3" s="82"/>
      <c r="E3" s="82"/>
      <c r="F3" s="65" t="s">
        <v>98</v>
      </c>
      <c r="G3" s="82" t="s">
        <v>90</v>
      </c>
      <c r="H3" s="82"/>
      <c r="I3" s="82"/>
      <c r="J3" s="65" t="s">
        <v>99</v>
      </c>
      <c r="K3" s="82" t="s">
        <v>90</v>
      </c>
      <c r="L3" s="82"/>
      <c r="M3" s="82"/>
    </row>
    <row r="4" customFormat="false" ht="69.75" hidden="false" customHeight="true" outlineLevel="0" collapsed="false">
      <c r="A4" s="81"/>
      <c r="B4" s="65"/>
      <c r="C4" s="65" t="s">
        <v>100</v>
      </c>
      <c r="D4" s="65" t="s">
        <v>101</v>
      </c>
      <c r="E4" s="65" t="s">
        <v>102</v>
      </c>
      <c r="F4" s="65"/>
      <c r="G4" s="65" t="s">
        <v>100</v>
      </c>
      <c r="H4" s="65" t="s">
        <v>101</v>
      </c>
      <c r="I4" s="65" t="s">
        <v>102</v>
      </c>
      <c r="J4" s="65"/>
      <c r="K4" s="65" t="s">
        <v>100</v>
      </c>
      <c r="L4" s="65" t="s">
        <v>101</v>
      </c>
      <c r="M4" s="66" t="s">
        <v>102</v>
      </c>
    </row>
    <row r="5" customFormat="false" ht="12" hidden="false" customHeight="true" outlineLevel="0" collapsed="false">
      <c r="A5" s="83"/>
      <c r="B5" s="84"/>
      <c r="C5" s="85"/>
      <c r="D5" s="84"/>
      <c r="E5" s="84"/>
      <c r="F5" s="84"/>
      <c r="G5" s="84"/>
      <c r="H5" s="84"/>
      <c r="I5" s="84"/>
      <c r="J5" s="84"/>
      <c r="K5" s="84"/>
      <c r="L5" s="86"/>
      <c r="M5" s="86"/>
    </row>
    <row r="6" customFormat="false" ht="12" hidden="false" customHeight="true" outlineLevel="0" collapsed="false">
      <c r="A6" s="87"/>
      <c r="B6" s="88" t="s">
        <v>93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8" t="n">
        <v>1991</v>
      </c>
      <c r="B7" s="89" t="n">
        <v>1699.425</v>
      </c>
      <c r="C7" s="89" t="n">
        <v>1.213</v>
      </c>
      <c r="D7" s="89" t="n">
        <v>459.207</v>
      </c>
      <c r="E7" s="89" t="n">
        <v>1239.005</v>
      </c>
      <c r="F7" s="89" t="n">
        <v>1574.707</v>
      </c>
      <c r="G7" s="89" t="n">
        <v>0.962</v>
      </c>
      <c r="H7" s="89" t="n">
        <v>441.656</v>
      </c>
      <c r="I7" s="89" t="n">
        <v>1132.089</v>
      </c>
      <c r="J7" s="89" t="n">
        <v>124.718</v>
      </c>
      <c r="K7" s="89" t="n">
        <v>0.251</v>
      </c>
      <c r="L7" s="89" t="n">
        <v>17.551</v>
      </c>
      <c r="M7" s="89" t="n">
        <v>106.916</v>
      </c>
    </row>
    <row r="8" customFormat="false" ht="12" hidden="false" customHeight="true" outlineLevel="0" collapsed="false">
      <c r="A8" s="88" t="n">
        <v>1992</v>
      </c>
      <c r="B8" s="89" t="n">
        <v>1673.212</v>
      </c>
      <c r="C8" s="89" t="n">
        <v>1.146</v>
      </c>
      <c r="D8" s="89" t="n">
        <v>426.159</v>
      </c>
      <c r="E8" s="89" t="n">
        <v>1245.907</v>
      </c>
      <c r="F8" s="89" t="n">
        <v>1540.926</v>
      </c>
      <c r="G8" s="89" t="n">
        <v>0.892</v>
      </c>
      <c r="H8" s="89" t="n">
        <v>407.039</v>
      </c>
      <c r="I8" s="89" t="n">
        <v>1132.995</v>
      </c>
      <c r="J8" s="89" t="n">
        <v>132.286</v>
      </c>
      <c r="K8" s="89" t="n">
        <v>0.254</v>
      </c>
      <c r="L8" s="89" t="n">
        <v>19.12</v>
      </c>
      <c r="M8" s="89" t="n">
        <v>112.912</v>
      </c>
    </row>
    <row r="9" customFormat="false" ht="12" hidden="false" customHeight="true" outlineLevel="0" collapsed="false">
      <c r="A9" s="88" t="n">
        <v>1993</v>
      </c>
      <c r="B9" s="89" t="n">
        <v>1666.503</v>
      </c>
      <c r="C9" s="89" t="n">
        <v>1.067</v>
      </c>
      <c r="D9" s="89" t="n">
        <v>406.197</v>
      </c>
      <c r="E9" s="89" t="n">
        <v>1259.239</v>
      </c>
      <c r="F9" s="89" t="n">
        <v>1526.75</v>
      </c>
      <c r="G9" s="89" t="n">
        <v>0.885</v>
      </c>
      <c r="H9" s="89" t="n">
        <v>385.303</v>
      </c>
      <c r="I9" s="89" t="n">
        <v>1140.562</v>
      </c>
      <c r="J9" s="89" t="n">
        <v>139.753</v>
      </c>
      <c r="K9" s="89" t="n">
        <v>0.182</v>
      </c>
      <c r="L9" s="89" t="n">
        <v>20.894</v>
      </c>
      <c r="M9" s="89" t="n">
        <v>118.677</v>
      </c>
    </row>
    <row r="10" customFormat="false" ht="12" hidden="false" customHeight="true" outlineLevel="0" collapsed="false">
      <c r="A10" s="88" t="n">
        <v>1994</v>
      </c>
      <c r="B10" s="89" t="n">
        <v>1653.862</v>
      </c>
      <c r="C10" s="89" t="n">
        <v>1.08</v>
      </c>
      <c r="D10" s="89" t="n">
        <v>388.686</v>
      </c>
      <c r="E10" s="89" t="n">
        <v>1264.096</v>
      </c>
      <c r="F10" s="89" t="n">
        <v>1503.512</v>
      </c>
      <c r="G10" s="89" t="n">
        <v>0.896</v>
      </c>
      <c r="H10" s="89" t="n">
        <v>366.312</v>
      </c>
      <c r="I10" s="89" t="n">
        <v>1136.304</v>
      </c>
      <c r="J10" s="89" t="n">
        <v>150.35</v>
      </c>
      <c r="K10" s="89" t="n">
        <v>0.184</v>
      </c>
      <c r="L10" s="89" t="n">
        <v>22.374</v>
      </c>
      <c r="M10" s="89" t="n">
        <v>127.792</v>
      </c>
    </row>
    <row r="11" customFormat="false" ht="12" hidden="false" customHeight="true" outlineLevel="0" collapsed="false">
      <c r="A11" s="88" t="n">
        <v>1995</v>
      </c>
      <c r="B11" s="89" t="n">
        <v>1653.746</v>
      </c>
      <c r="C11" s="89" t="n">
        <v>1.119</v>
      </c>
      <c r="D11" s="89" t="n">
        <v>372.769</v>
      </c>
      <c r="E11" s="89" t="n">
        <v>1279.858</v>
      </c>
      <c r="F11" s="89" t="n">
        <v>1497.176</v>
      </c>
      <c r="G11" s="89" t="n">
        <v>0.937</v>
      </c>
      <c r="H11" s="89" t="n">
        <v>351.105</v>
      </c>
      <c r="I11" s="89" t="n">
        <v>1145.134</v>
      </c>
      <c r="J11" s="89" t="n">
        <v>156.57</v>
      </c>
      <c r="K11" s="89" t="n">
        <v>0.182</v>
      </c>
      <c r="L11" s="89" t="n">
        <v>21.664</v>
      </c>
      <c r="M11" s="89" t="n">
        <v>134.724</v>
      </c>
    </row>
    <row r="12" customFormat="false" ht="12" hidden="false" customHeight="true" outlineLevel="0" collapsed="false">
      <c r="A12" s="88" t="n">
        <v>1996</v>
      </c>
      <c r="B12" s="89" t="n">
        <v>1627.797</v>
      </c>
      <c r="C12" s="89" t="n">
        <v>1.067</v>
      </c>
      <c r="D12" s="89" t="n">
        <v>349.863</v>
      </c>
      <c r="E12" s="89" t="n">
        <v>1276.867</v>
      </c>
      <c r="F12" s="89" t="n">
        <v>1465.11</v>
      </c>
      <c r="G12" s="89" t="n">
        <v>0.895</v>
      </c>
      <c r="H12" s="89" t="n">
        <v>327.575</v>
      </c>
      <c r="I12" s="89" t="n">
        <v>1136.64</v>
      </c>
      <c r="J12" s="89" t="n">
        <v>162.687</v>
      </c>
      <c r="K12" s="89" t="n">
        <v>0.172</v>
      </c>
      <c r="L12" s="89" t="n">
        <v>22.288</v>
      </c>
      <c r="M12" s="89" t="n">
        <v>140.227</v>
      </c>
    </row>
    <row r="13" customFormat="false" ht="12" hidden="false" customHeight="true" outlineLevel="0" collapsed="false">
      <c r="A13" s="88" t="n">
        <v>1997</v>
      </c>
      <c r="B13" s="89" t="n">
        <v>1592.952</v>
      </c>
      <c r="C13" s="89" t="n">
        <v>1.01</v>
      </c>
      <c r="D13" s="89" t="n">
        <v>332.642</v>
      </c>
      <c r="E13" s="89" t="n">
        <v>1259.3</v>
      </c>
      <c r="F13" s="89" t="n">
        <v>1427.679</v>
      </c>
      <c r="G13" s="89" t="n">
        <v>0.843</v>
      </c>
      <c r="H13" s="89" t="n">
        <v>308.591</v>
      </c>
      <c r="I13" s="89" t="n">
        <v>1118.245</v>
      </c>
      <c r="J13" s="89" t="n">
        <v>165.273</v>
      </c>
      <c r="K13" s="89" t="n">
        <v>0.167</v>
      </c>
      <c r="L13" s="89" t="n">
        <v>24.051</v>
      </c>
      <c r="M13" s="89" t="n">
        <v>141.055</v>
      </c>
    </row>
    <row r="14" customFormat="false" ht="12" hidden="false" customHeight="true" outlineLevel="0" collapsed="false">
      <c r="A14" s="88" t="n">
        <v>1998</v>
      </c>
      <c r="B14" s="89" t="n">
        <v>1580.184</v>
      </c>
      <c r="C14" s="89" t="n">
        <v>0.972</v>
      </c>
      <c r="D14" s="89" t="n">
        <v>315.533</v>
      </c>
      <c r="E14" s="89" t="n">
        <v>1263.679</v>
      </c>
      <c r="F14" s="89" t="n">
        <v>1414.861</v>
      </c>
      <c r="G14" s="89" t="n">
        <v>0.834</v>
      </c>
      <c r="H14" s="89" t="n">
        <v>290.396</v>
      </c>
      <c r="I14" s="89" t="n">
        <v>1123.631</v>
      </c>
      <c r="J14" s="89" t="n">
        <v>165.323</v>
      </c>
      <c r="K14" s="89" t="n">
        <v>0.138</v>
      </c>
      <c r="L14" s="89" t="n">
        <v>25.137</v>
      </c>
      <c r="M14" s="89" t="n">
        <v>140.048</v>
      </c>
    </row>
    <row r="15" customFormat="false" ht="12" hidden="false" customHeight="true" outlineLevel="0" collapsed="false">
      <c r="A15" s="88" t="n">
        <v>1999</v>
      </c>
      <c r="B15" s="89" t="n">
        <v>1578.304</v>
      </c>
      <c r="C15" s="89" t="n">
        <v>1.01</v>
      </c>
      <c r="D15" s="89" t="n">
        <v>300.868</v>
      </c>
      <c r="E15" s="89" t="n">
        <v>1276.426</v>
      </c>
      <c r="F15" s="89" t="n">
        <v>1414.547</v>
      </c>
      <c r="G15" s="89" t="n">
        <v>0.798</v>
      </c>
      <c r="H15" s="89" t="n">
        <v>276.73</v>
      </c>
      <c r="I15" s="89" t="n">
        <v>1137.019</v>
      </c>
      <c r="J15" s="89" t="n">
        <v>163.757</v>
      </c>
      <c r="K15" s="89" t="n">
        <v>0.212</v>
      </c>
      <c r="L15" s="89" t="n">
        <v>24.138</v>
      </c>
      <c r="M15" s="89" t="n">
        <v>139.407</v>
      </c>
    </row>
    <row r="16" customFormat="false" ht="12" hidden="false" customHeight="true" outlineLevel="0" collapsed="false">
      <c r="A16" s="88" t="n">
        <v>2000</v>
      </c>
      <c r="B16" s="89" t="n">
        <v>1598.343</v>
      </c>
      <c r="C16" s="89" t="n">
        <v>1.085</v>
      </c>
      <c r="D16" s="89" t="n">
        <v>283.214</v>
      </c>
      <c r="E16" s="89" t="n">
        <v>1314.044</v>
      </c>
      <c r="F16" s="89" t="n">
        <v>1429.723</v>
      </c>
      <c r="G16" s="89" t="n">
        <v>0.783</v>
      </c>
      <c r="H16" s="89" t="n">
        <v>259.763</v>
      </c>
      <c r="I16" s="89" t="n">
        <v>1169.177</v>
      </c>
      <c r="J16" s="89" t="n">
        <v>168.62</v>
      </c>
      <c r="K16" s="89" t="n">
        <v>0.302</v>
      </c>
      <c r="L16" s="89" t="n">
        <v>23.451</v>
      </c>
      <c r="M16" s="89" t="n">
        <v>144.867</v>
      </c>
    </row>
    <row r="17" customFormat="false" ht="12" hidden="false" customHeight="true" outlineLevel="0" collapsed="false">
      <c r="A17" s="88" t="n">
        <v>2001</v>
      </c>
      <c r="B17" s="89" t="n">
        <v>1591.186</v>
      </c>
      <c r="C17" s="89" t="n">
        <v>1.148</v>
      </c>
      <c r="D17" s="89" t="n">
        <v>265.443</v>
      </c>
      <c r="E17" s="89" t="n">
        <v>1324.595</v>
      </c>
      <c r="F17" s="89" t="n">
        <v>1420.4</v>
      </c>
      <c r="G17" s="89" t="n">
        <v>0.765</v>
      </c>
      <c r="H17" s="89" t="n">
        <v>242.009</v>
      </c>
      <c r="I17" s="89" t="n">
        <v>1177.626</v>
      </c>
      <c r="J17" s="89" t="n">
        <v>170.786</v>
      </c>
      <c r="K17" s="89" t="n">
        <v>0.383</v>
      </c>
      <c r="L17" s="89" t="n">
        <v>23.434</v>
      </c>
      <c r="M17" s="89" t="n">
        <v>146.969</v>
      </c>
    </row>
    <row r="18" customFormat="false" ht="12" hidden="false" customHeight="true" outlineLevel="0" collapsed="false">
      <c r="A18" s="88" t="n">
        <v>2002</v>
      </c>
      <c r="B18" s="89" t="n">
        <v>1566.616</v>
      </c>
      <c r="C18" s="89" t="n">
        <v>1.202</v>
      </c>
      <c r="D18" s="89" t="n">
        <v>248.266</v>
      </c>
      <c r="E18" s="89" t="n">
        <v>1317.148</v>
      </c>
      <c r="F18" s="89" t="n">
        <v>1393.547</v>
      </c>
      <c r="G18" s="89" t="n">
        <v>0.742</v>
      </c>
      <c r="H18" s="89" t="n">
        <v>224.733</v>
      </c>
      <c r="I18" s="89" t="n">
        <v>1168.072</v>
      </c>
      <c r="J18" s="89" t="n">
        <v>173.069</v>
      </c>
      <c r="K18" s="89" t="n">
        <v>0.46</v>
      </c>
      <c r="L18" s="89" t="n">
        <v>23.533</v>
      </c>
      <c r="M18" s="89" t="n">
        <v>149.076</v>
      </c>
    </row>
    <row r="19" customFormat="false" ht="12" hidden="false" customHeight="true" outlineLevel="0" collapsed="false">
      <c r="A19" s="88" t="n">
        <v>2003</v>
      </c>
      <c r="B19" s="89" t="n">
        <v>1544.916</v>
      </c>
      <c r="C19" s="89" t="n">
        <v>1.234</v>
      </c>
      <c r="D19" s="89" t="n">
        <v>232.103</v>
      </c>
      <c r="E19" s="89" t="n">
        <v>1311.579</v>
      </c>
      <c r="F19" s="89" t="n">
        <v>1363.206</v>
      </c>
      <c r="G19" s="89" t="n">
        <v>0.707</v>
      </c>
      <c r="H19" s="89" t="n">
        <v>209.376</v>
      </c>
      <c r="I19" s="89" t="n">
        <v>1153.123</v>
      </c>
      <c r="J19" s="89" t="n">
        <v>181.71</v>
      </c>
      <c r="K19" s="89" t="n">
        <v>0.527</v>
      </c>
      <c r="L19" s="89" t="n">
        <v>22.727</v>
      </c>
      <c r="M19" s="89" t="n">
        <v>158.456</v>
      </c>
    </row>
    <row r="20" customFormat="false" ht="12" hidden="false" customHeight="true" outlineLevel="0" collapsed="false">
      <c r="A20" s="88" t="n">
        <v>2004</v>
      </c>
      <c r="B20" s="89" t="n">
        <v>1552.652</v>
      </c>
      <c r="C20" s="89" t="n">
        <v>1.206</v>
      </c>
      <c r="D20" s="89" t="n">
        <v>224.094</v>
      </c>
      <c r="E20" s="89" t="n">
        <v>1327.352</v>
      </c>
      <c r="F20" s="89" t="n">
        <v>1357.613</v>
      </c>
      <c r="G20" s="89" t="n">
        <v>0.711</v>
      </c>
      <c r="H20" s="89" t="n">
        <v>200.585</v>
      </c>
      <c r="I20" s="89" t="n">
        <v>1156.317</v>
      </c>
      <c r="J20" s="89" t="n">
        <v>195.039</v>
      </c>
      <c r="K20" s="89" t="n">
        <v>0.495</v>
      </c>
      <c r="L20" s="89" t="n">
        <v>23.509</v>
      </c>
      <c r="M20" s="89" t="n">
        <v>171.035</v>
      </c>
    </row>
    <row r="21" customFormat="false" ht="12" hidden="false" customHeight="true" outlineLevel="0" collapsed="false">
      <c r="A21" s="88" t="n">
        <v>2005</v>
      </c>
      <c r="B21" s="89" t="n">
        <v>1553.048</v>
      </c>
      <c r="C21" s="89" t="n">
        <v>1.111</v>
      </c>
      <c r="D21" s="89" t="n">
        <v>214.98</v>
      </c>
      <c r="E21" s="89" t="n">
        <v>1336.957</v>
      </c>
      <c r="F21" s="89" t="n">
        <v>1345.174</v>
      </c>
      <c r="G21" s="89" t="n">
        <v>0.654</v>
      </c>
      <c r="H21" s="89" t="n">
        <v>190.82</v>
      </c>
      <c r="I21" s="89" t="n">
        <v>1153.7</v>
      </c>
      <c r="J21" s="89" t="n">
        <v>207.874</v>
      </c>
      <c r="K21" s="89" t="n">
        <v>0.457</v>
      </c>
      <c r="L21" s="89" t="n">
        <v>24.16</v>
      </c>
      <c r="M21" s="89" t="n">
        <v>183.257</v>
      </c>
    </row>
    <row r="22" customFormat="false" ht="12" hidden="false" customHeight="true" outlineLevel="0" collapsed="false">
      <c r="A22" s="88" t="n">
        <v>2006</v>
      </c>
      <c r="B22" s="89" t="n">
        <v>1574.449</v>
      </c>
      <c r="C22" s="89" t="n">
        <v>1.002</v>
      </c>
      <c r="D22" s="89" t="n">
        <v>209.474</v>
      </c>
      <c r="E22" s="89" t="n">
        <v>1363.973</v>
      </c>
      <c r="F22" s="89" t="n">
        <v>1360.165</v>
      </c>
      <c r="G22" s="89" t="n">
        <v>0.587</v>
      </c>
      <c r="H22" s="89" t="n">
        <v>185.621</v>
      </c>
      <c r="I22" s="89" t="n">
        <v>1173.957</v>
      </c>
      <c r="J22" s="89" t="n">
        <v>214.284</v>
      </c>
      <c r="K22" s="89" t="n">
        <v>0.415</v>
      </c>
      <c r="L22" s="89" t="n">
        <v>23.853</v>
      </c>
      <c r="M22" s="89" t="n">
        <v>190.016</v>
      </c>
    </row>
    <row r="23" customFormat="false" ht="12" hidden="false" customHeight="true" outlineLevel="0" collapsed="false">
      <c r="A23" s="88" t="n">
        <v>2007</v>
      </c>
      <c r="B23" s="89" t="n">
        <v>1606.737</v>
      </c>
      <c r="C23" s="89" t="n">
        <v>1.011</v>
      </c>
      <c r="D23" s="89" t="n">
        <v>208.769</v>
      </c>
      <c r="E23" s="89" t="n">
        <v>1396.957</v>
      </c>
      <c r="F23" s="89" t="n">
        <v>1390.184</v>
      </c>
      <c r="G23" s="89" t="n">
        <v>0.603</v>
      </c>
      <c r="H23" s="89" t="n">
        <v>185.623</v>
      </c>
      <c r="I23" s="89" t="n">
        <v>1203.958</v>
      </c>
      <c r="J23" s="89" t="n">
        <v>216.553</v>
      </c>
      <c r="K23" s="89" t="n">
        <v>0.408</v>
      </c>
      <c r="L23" s="89" t="n">
        <v>23.146</v>
      </c>
      <c r="M23" s="89" t="n">
        <v>192.999</v>
      </c>
    </row>
    <row r="24" customFormat="false" ht="12" hidden="false" customHeight="true" outlineLevel="0" collapsed="false">
      <c r="A24" s="88" t="n">
        <v>2008</v>
      </c>
      <c r="B24" s="89" t="n">
        <v>1635.457</v>
      </c>
      <c r="C24" s="89" t="n">
        <v>0.954</v>
      </c>
      <c r="D24" s="89" t="n">
        <v>211.057</v>
      </c>
      <c r="E24" s="89" t="n">
        <v>1423.446</v>
      </c>
      <c r="F24" s="89" t="n">
        <v>1416.914</v>
      </c>
      <c r="G24" s="89" t="n">
        <v>0.581</v>
      </c>
      <c r="H24" s="89" t="n">
        <v>187.661</v>
      </c>
      <c r="I24" s="89" t="n">
        <v>1228.672</v>
      </c>
      <c r="J24" s="89" t="n">
        <v>218.543</v>
      </c>
      <c r="K24" s="89" t="n">
        <v>0.373</v>
      </c>
      <c r="L24" s="89" t="n">
        <v>23.396</v>
      </c>
      <c r="M24" s="89" t="n">
        <v>194.774</v>
      </c>
    </row>
    <row r="25" customFormat="false" ht="12" hidden="false" customHeight="true" outlineLevel="0" collapsed="false">
      <c r="A25" s="88" t="n">
        <v>2009</v>
      </c>
      <c r="B25" s="89" t="n">
        <v>1665.279</v>
      </c>
      <c r="C25" s="89" t="n">
        <v>0.627</v>
      </c>
      <c r="D25" s="89" t="n">
        <v>210.128</v>
      </c>
      <c r="E25" s="89" t="n">
        <v>1454.524</v>
      </c>
      <c r="F25" s="89" t="n">
        <v>1436.072</v>
      </c>
      <c r="G25" s="89" t="n">
        <v>0.476</v>
      </c>
      <c r="H25" s="89" t="n">
        <v>186.511</v>
      </c>
      <c r="I25" s="89" t="n">
        <v>1249.085</v>
      </c>
      <c r="J25" s="89" t="n">
        <v>229.207</v>
      </c>
      <c r="K25" s="89" t="n">
        <v>0.151</v>
      </c>
      <c r="L25" s="89" t="n">
        <v>23.617</v>
      </c>
      <c r="M25" s="89" t="n">
        <v>205.439</v>
      </c>
    </row>
    <row r="26" customFormat="false" ht="12" hidden="false" customHeight="true" outlineLevel="0" collapsed="false">
      <c r="A26" s="88" t="n">
        <v>2010</v>
      </c>
      <c r="B26" s="89" t="n">
        <v>1686.984</v>
      </c>
      <c r="C26" s="89" t="n">
        <v>0.565</v>
      </c>
      <c r="D26" s="89" t="n">
        <v>210.617</v>
      </c>
      <c r="E26" s="89" t="n">
        <v>1475.802</v>
      </c>
      <c r="F26" s="89" t="n">
        <v>1453.73</v>
      </c>
      <c r="G26" s="89" t="n">
        <v>0.464</v>
      </c>
      <c r="H26" s="89" t="n">
        <v>187.285</v>
      </c>
      <c r="I26" s="89" t="n">
        <v>1265.981</v>
      </c>
      <c r="J26" s="89" t="n">
        <v>233.254</v>
      </c>
      <c r="K26" s="89" t="n">
        <v>0.101</v>
      </c>
      <c r="L26" s="89" t="n">
        <v>23.332</v>
      </c>
      <c r="M26" s="89" t="n">
        <v>209.821</v>
      </c>
    </row>
    <row r="27" customFormat="false" ht="12" hidden="false" customHeight="true" outlineLevel="0" collapsed="false">
      <c r="A27" s="88" t="n">
        <v>2011</v>
      </c>
      <c r="B27" s="89" t="n">
        <v>1713.963</v>
      </c>
      <c r="C27" s="89" t="n">
        <v>0.641</v>
      </c>
      <c r="D27" s="89" t="n">
        <v>214.877</v>
      </c>
      <c r="E27" s="89" t="n">
        <v>1498.445</v>
      </c>
      <c r="F27" s="89" t="n">
        <v>1472.042</v>
      </c>
      <c r="G27" s="89" t="n">
        <v>0.466</v>
      </c>
      <c r="H27" s="89" t="n">
        <v>191.66</v>
      </c>
      <c r="I27" s="89" t="n">
        <v>1279.916</v>
      </c>
      <c r="J27" s="89" t="n">
        <v>241.921</v>
      </c>
      <c r="K27" s="89" t="n">
        <v>0.175</v>
      </c>
      <c r="L27" s="89" t="n">
        <v>23.217</v>
      </c>
      <c r="M27" s="89" t="n">
        <v>218.529</v>
      </c>
    </row>
    <row r="28" customFormat="false" ht="12" hidden="false" customHeight="true" outlineLevel="0" collapsed="false">
      <c r="A28" s="88"/>
      <c r="B28" s="89"/>
      <c r="C28" s="89"/>
      <c r="D28" s="89"/>
      <c r="E28" s="89"/>
      <c r="F28" s="90"/>
      <c r="G28" s="90"/>
      <c r="H28" s="90"/>
      <c r="I28" s="90"/>
      <c r="J28" s="90"/>
      <c r="K28" s="90"/>
      <c r="L28" s="90"/>
      <c r="M28" s="90"/>
    </row>
    <row r="29" customFormat="false" ht="12" hidden="false" customHeight="true" outlineLevel="0" collapsed="false">
      <c r="A29" s="88"/>
      <c r="B29" s="88" t="s">
        <v>103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12" hidden="false" customHeight="true" outlineLevel="0" collapsed="false">
      <c r="A30" s="88" t="n">
        <v>1992</v>
      </c>
      <c r="B30" s="12" t="n">
        <v>-1.54246289186048</v>
      </c>
      <c r="C30" s="12" t="n">
        <v>-5.52349546578732</v>
      </c>
      <c r="D30" s="12" t="n">
        <v>-7.19675440487623</v>
      </c>
      <c r="E30" s="12" t="n">
        <v>0.557059898870449</v>
      </c>
      <c r="F30" s="12" t="n">
        <v>-2.14522447668043</v>
      </c>
      <c r="G30" s="12" t="n">
        <v>-7.27650727650727</v>
      </c>
      <c r="H30" s="12" t="n">
        <v>-7.83800061586393</v>
      </c>
      <c r="I30" s="12" t="n">
        <v>0.0800290436529139</v>
      </c>
      <c r="J30" s="12" t="n">
        <v>6.06808961016053</v>
      </c>
      <c r="K30" s="12" t="n">
        <v>1.19521912350598</v>
      </c>
      <c r="L30" s="12" t="n">
        <v>8.93966155774602</v>
      </c>
      <c r="M30" s="12" t="n">
        <v>5.6081409704815</v>
      </c>
    </row>
    <row r="31" customFormat="false" ht="12" hidden="false" customHeight="true" outlineLevel="0" collapsed="false">
      <c r="A31" s="88" t="n">
        <v>1993</v>
      </c>
      <c r="B31" s="12" t="n">
        <v>-0.400965328960112</v>
      </c>
      <c r="C31" s="12" t="n">
        <v>-6.89354275741711</v>
      </c>
      <c r="D31" s="12" t="n">
        <v>-4.68416717703956</v>
      </c>
      <c r="E31" s="12" t="n">
        <v>1.07006381696226</v>
      </c>
      <c r="F31" s="12" t="n">
        <v>-0.919966305974455</v>
      </c>
      <c r="G31" s="12" t="n">
        <v>-0.784753363228703</v>
      </c>
      <c r="H31" s="12" t="n">
        <v>-5.34002884244507</v>
      </c>
      <c r="I31" s="12" t="n">
        <v>0.667875851173221</v>
      </c>
      <c r="J31" s="12" t="n">
        <v>5.64458824063014</v>
      </c>
      <c r="K31" s="12" t="n">
        <v>-28.3464566929134</v>
      </c>
      <c r="L31" s="12" t="n">
        <v>9.27824267782424</v>
      </c>
      <c r="M31" s="12" t="n">
        <v>5.10574606773417</v>
      </c>
    </row>
    <row r="32" customFormat="false" ht="12" hidden="false" customHeight="true" outlineLevel="0" collapsed="false">
      <c r="A32" s="88" t="n">
        <v>1994</v>
      </c>
      <c r="B32" s="12" t="n">
        <v>-0.758534488086724</v>
      </c>
      <c r="C32" s="12" t="n">
        <v>1.21836925960639</v>
      </c>
      <c r="D32" s="12" t="n">
        <v>-4.31096241478889</v>
      </c>
      <c r="E32" s="12" t="n">
        <v>0.385709146555982</v>
      </c>
      <c r="F32" s="12" t="n">
        <v>-1.52205665629606</v>
      </c>
      <c r="G32" s="12" t="n">
        <v>1.24293785310734</v>
      </c>
      <c r="H32" s="12" t="n">
        <v>-4.92884820517878</v>
      </c>
      <c r="I32" s="12" t="n">
        <v>-0.373324729387775</v>
      </c>
      <c r="J32" s="12" t="n">
        <v>7.58266369952703</v>
      </c>
      <c r="K32" s="12" t="n">
        <v>1.0989010989011</v>
      </c>
      <c r="L32" s="12" t="n">
        <v>7.08337321719155</v>
      </c>
      <c r="M32" s="12" t="n">
        <v>7.68051096674165</v>
      </c>
    </row>
    <row r="33" customFormat="false" ht="12" hidden="false" customHeight="true" outlineLevel="0" collapsed="false">
      <c r="A33" s="88" t="n">
        <v>1995</v>
      </c>
      <c r="B33" s="12" t="n">
        <v>-0.00701388628556288</v>
      </c>
      <c r="C33" s="12" t="n">
        <v>3.6111111111111</v>
      </c>
      <c r="D33" s="12" t="n">
        <v>-4.09507931852446</v>
      </c>
      <c r="E33" s="12" t="n">
        <v>1.24689896969849</v>
      </c>
      <c r="F33" s="12" t="n">
        <v>-0.421413330921212</v>
      </c>
      <c r="G33" s="12" t="n">
        <v>4.57589285714286</v>
      </c>
      <c r="H33" s="12" t="n">
        <v>-4.15137915219812</v>
      </c>
      <c r="I33" s="12" t="n">
        <v>0.777080781199402</v>
      </c>
      <c r="J33" s="12" t="n">
        <v>4.13701363485201</v>
      </c>
      <c r="K33" s="12" t="n">
        <v>-1.08695652173914</v>
      </c>
      <c r="L33" s="12" t="n">
        <v>-3.17332618217573</v>
      </c>
      <c r="M33" s="12" t="n">
        <v>5.42443971453612</v>
      </c>
    </row>
    <row r="34" customFormat="false" ht="12" hidden="false" customHeight="true" outlineLevel="0" collapsed="false">
      <c r="A34" s="88" t="n">
        <v>1996</v>
      </c>
      <c r="B34" s="12" t="n">
        <v>-1.5691043243642</v>
      </c>
      <c r="C34" s="12" t="n">
        <v>-4.64700625558535</v>
      </c>
      <c r="D34" s="12" t="n">
        <v>-6.14482427455073</v>
      </c>
      <c r="E34" s="12" t="n">
        <v>-0.233697800849782</v>
      </c>
      <c r="F34" s="12" t="n">
        <v>-2.14176556396843</v>
      </c>
      <c r="G34" s="12" t="n">
        <v>-4.48239060832444</v>
      </c>
      <c r="H34" s="12" t="n">
        <v>-6.70169892197492</v>
      </c>
      <c r="I34" s="12" t="n">
        <v>-0.741747254033143</v>
      </c>
      <c r="J34" s="12" t="n">
        <v>3.90687871239703</v>
      </c>
      <c r="K34" s="12" t="n">
        <v>-5.4945054945055</v>
      </c>
      <c r="L34" s="12" t="n">
        <v>2.88035450516986</v>
      </c>
      <c r="M34" s="12" t="n">
        <v>4.08464713042962</v>
      </c>
    </row>
    <row r="35" customFormat="false" ht="12" hidden="false" customHeight="true" outlineLevel="0" collapsed="false">
      <c r="A35" s="88" t="n">
        <v>1997</v>
      </c>
      <c r="B35" s="12" t="n">
        <v>-2.14062318581495</v>
      </c>
      <c r="C35" s="12" t="n">
        <v>-5.34208059981255</v>
      </c>
      <c r="D35" s="12" t="n">
        <v>-4.92221240885719</v>
      </c>
      <c r="E35" s="12" t="n">
        <v>-1.37578933436295</v>
      </c>
      <c r="F35" s="12" t="n">
        <v>-2.55482523496528</v>
      </c>
      <c r="G35" s="12" t="n">
        <v>-5.8100558659218</v>
      </c>
      <c r="H35" s="12" t="n">
        <v>-5.7953140502175</v>
      </c>
      <c r="I35" s="12" t="n">
        <v>-1.61836641328831</v>
      </c>
      <c r="J35" s="12" t="n">
        <v>1.58955540393515</v>
      </c>
      <c r="K35" s="12" t="n">
        <v>-2.90697674418603</v>
      </c>
      <c r="L35" s="12" t="n">
        <v>7.91008614501077</v>
      </c>
      <c r="M35" s="12" t="n">
        <v>0.590471164611657</v>
      </c>
    </row>
    <row r="36" customFormat="false" ht="12" hidden="false" customHeight="true" outlineLevel="0" collapsed="false">
      <c r="A36" s="88" t="n">
        <v>1998</v>
      </c>
      <c r="B36" s="12" t="n">
        <v>-0.80153074292258</v>
      </c>
      <c r="C36" s="12" t="n">
        <v>-3.76237623762377</v>
      </c>
      <c r="D36" s="12" t="n">
        <v>-5.14336734387119</v>
      </c>
      <c r="E36" s="12" t="n">
        <v>0.34773286746605</v>
      </c>
      <c r="F36" s="12" t="n">
        <v>-0.89782086869667</v>
      </c>
      <c r="G36" s="12" t="n">
        <v>-1.06761565836298</v>
      </c>
      <c r="H36" s="12" t="n">
        <v>-5.89615380876305</v>
      </c>
      <c r="I36" s="12" t="n">
        <v>0.481647581701708</v>
      </c>
      <c r="J36" s="12" t="n">
        <v>0.0302529753801366</v>
      </c>
      <c r="K36" s="12" t="n">
        <v>-17.3652694610778</v>
      </c>
      <c r="L36" s="12" t="n">
        <v>4.51540476487465</v>
      </c>
      <c r="M36" s="12" t="n">
        <v>-0.713905923221446</v>
      </c>
    </row>
    <row r="37" customFormat="false" ht="12" hidden="false" customHeight="true" outlineLevel="0" collapsed="false">
      <c r="A37" s="88" t="n">
        <v>1999</v>
      </c>
      <c r="B37" s="12" t="n">
        <v>-0.11897348663193</v>
      </c>
      <c r="C37" s="12" t="n">
        <v>3.90946502057614</v>
      </c>
      <c r="D37" s="12" t="n">
        <v>-4.64769136667164</v>
      </c>
      <c r="E37" s="12" t="n">
        <v>1.00872136040877</v>
      </c>
      <c r="F37" s="12" t="n">
        <v>-0.0221929928099058</v>
      </c>
      <c r="G37" s="12" t="n">
        <v>-4.31654676258992</v>
      </c>
      <c r="H37" s="12" t="n">
        <v>-4.7059876857808</v>
      </c>
      <c r="I37" s="12" t="n">
        <v>1.19149436069314</v>
      </c>
      <c r="J37" s="12" t="n">
        <v>-0.947236621643683</v>
      </c>
      <c r="K37" s="12" t="n">
        <v>53.6231884057971</v>
      </c>
      <c r="L37" s="12" t="n">
        <v>-3.97422126745435</v>
      </c>
      <c r="M37" s="12" t="n">
        <v>-0.457700217068421</v>
      </c>
    </row>
    <row r="38" customFormat="false" ht="12" hidden="false" customHeight="true" outlineLevel="0" collapsed="false">
      <c r="A38" s="88" t="n">
        <v>2000</v>
      </c>
      <c r="B38" s="12" t="n">
        <v>1.26965400835326</v>
      </c>
      <c r="C38" s="12" t="n">
        <v>7.42574257425743</v>
      </c>
      <c r="D38" s="12" t="n">
        <v>-5.86768948508981</v>
      </c>
      <c r="E38" s="12" t="n">
        <v>2.94713520407765</v>
      </c>
      <c r="F38" s="12" t="n">
        <v>1.0728522982976</v>
      </c>
      <c r="G38" s="12" t="n">
        <v>-1.8796992481203</v>
      </c>
      <c r="H38" s="12" t="n">
        <v>-6.13124706392514</v>
      </c>
      <c r="I38" s="12" t="n">
        <v>2.82827287846553</v>
      </c>
      <c r="J38" s="12" t="n">
        <v>2.96964404575071</v>
      </c>
      <c r="K38" s="12" t="n">
        <v>42.4528301886793</v>
      </c>
      <c r="L38" s="12" t="n">
        <v>-2.84613472532936</v>
      </c>
      <c r="M38" s="12" t="n">
        <v>3.91658955432652</v>
      </c>
    </row>
    <row r="39" customFormat="false" ht="12" hidden="false" customHeight="true" outlineLevel="0" collapsed="false">
      <c r="A39" s="88" t="n">
        <v>2001</v>
      </c>
      <c r="B39" s="12" t="n">
        <v>-0.447776228256402</v>
      </c>
      <c r="C39" s="12" t="n">
        <v>5.80645161290323</v>
      </c>
      <c r="D39" s="12" t="n">
        <v>-6.27476042850989</v>
      </c>
      <c r="E39" s="12" t="n">
        <v>0.802941149611414</v>
      </c>
      <c r="F39" s="12" t="n">
        <v>-0.652084354801588</v>
      </c>
      <c r="G39" s="12" t="n">
        <v>-2.29885057471265</v>
      </c>
      <c r="H39" s="12" t="n">
        <v>-6.83469162274842</v>
      </c>
      <c r="I39" s="12" t="n">
        <v>0.722645074270204</v>
      </c>
      <c r="J39" s="12" t="n">
        <v>1.28454513106394</v>
      </c>
      <c r="K39" s="12" t="n">
        <v>26.8211920529802</v>
      </c>
      <c r="L39" s="12" t="n">
        <v>-0.0724915781842981</v>
      </c>
      <c r="M39" s="12" t="n">
        <v>1.45098607688432</v>
      </c>
    </row>
    <row r="40" customFormat="false" ht="12" hidden="false" customHeight="true" outlineLevel="0" collapsed="false">
      <c r="A40" s="88" t="n">
        <v>2002</v>
      </c>
      <c r="B40" s="12" t="n">
        <v>-1.54413123292939</v>
      </c>
      <c r="C40" s="12" t="n">
        <v>4.70383275261324</v>
      </c>
      <c r="D40" s="12" t="n">
        <v>-6.47106911841713</v>
      </c>
      <c r="E40" s="12" t="n">
        <v>-0.562209581041756</v>
      </c>
      <c r="F40" s="12" t="n">
        <v>-1.89052379611377</v>
      </c>
      <c r="G40" s="12" t="n">
        <v>-3.00653594771242</v>
      </c>
      <c r="H40" s="12" t="n">
        <v>-7.13857749091974</v>
      </c>
      <c r="I40" s="12" t="n">
        <v>-0.81129322891988</v>
      </c>
      <c r="J40" s="12" t="n">
        <v>1.33676062440715</v>
      </c>
      <c r="K40" s="12" t="n">
        <v>20.1044386422977</v>
      </c>
      <c r="L40" s="12" t="n">
        <v>0.422463087821129</v>
      </c>
      <c r="M40" s="12" t="n">
        <v>1.43363566466397</v>
      </c>
    </row>
    <row r="41" customFormat="false" ht="12" hidden="false" customHeight="true" outlineLevel="0" collapsed="false">
      <c r="A41" s="88" t="n">
        <v>2003</v>
      </c>
      <c r="B41" s="12" t="n">
        <v>-1.38515117935729</v>
      </c>
      <c r="C41" s="12" t="n">
        <v>2.66222961730449</v>
      </c>
      <c r="D41" s="12" t="n">
        <v>-6.51035582802317</v>
      </c>
      <c r="E41" s="12" t="n">
        <v>-0.422807459753955</v>
      </c>
      <c r="F41" s="12" t="n">
        <v>-2.17724985235519</v>
      </c>
      <c r="G41" s="12" t="n">
        <v>-4.71698113207548</v>
      </c>
      <c r="H41" s="12" t="n">
        <v>-6.83344235159056</v>
      </c>
      <c r="I41" s="12" t="n">
        <v>-1.27980124512871</v>
      </c>
      <c r="J41" s="12" t="n">
        <v>4.9928063373568</v>
      </c>
      <c r="K41" s="12" t="n">
        <v>14.5652173913043</v>
      </c>
      <c r="L41" s="12" t="n">
        <v>-3.42497769090214</v>
      </c>
      <c r="M41" s="12" t="n">
        <v>6.29209262389654</v>
      </c>
    </row>
    <row r="42" customFormat="false" ht="12" hidden="false" customHeight="true" outlineLevel="0" collapsed="false">
      <c r="A42" s="88" t="n">
        <v>2004</v>
      </c>
      <c r="B42" s="12" t="n">
        <v>0.500739198765501</v>
      </c>
      <c r="C42" s="12" t="n">
        <v>-2.26904376012966</v>
      </c>
      <c r="D42" s="12" t="n">
        <v>-3.45062321469348</v>
      </c>
      <c r="E42" s="12" t="n">
        <v>1.20259625992793</v>
      </c>
      <c r="F42" s="12" t="n">
        <v>-0.410282818590872</v>
      </c>
      <c r="G42" s="12" t="n">
        <v>0.565770862800562</v>
      </c>
      <c r="H42" s="12" t="n">
        <v>-4.19866651383157</v>
      </c>
      <c r="I42" s="12" t="n">
        <v>0.276986930275427</v>
      </c>
      <c r="J42" s="12" t="n">
        <v>7.33531451213472</v>
      </c>
      <c r="K42" s="12" t="n">
        <v>-6.07210626185959</v>
      </c>
      <c r="L42" s="12" t="n">
        <v>3.44084129009548</v>
      </c>
      <c r="M42" s="12" t="n">
        <v>7.93848134497905</v>
      </c>
    </row>
    <row r="43" customFormat="false" ht="12" hidden="false" customHeight="true" outlineLevel="0" collapsed="false">
      <c r="A43" s="88" t="n">
        <v>2005</v>
      </c>
      <c r="B43" s="12" t="n">
        <v>0.0255047492934608</v>
      </c>
      <c r="C43" s="12" t="n">
        <v>-7.87728026533998</v>
      </c>
      <c r="D43" s="12" t="n">
        <v>-4.06704329433184</v>
      </c>
      <c r="E43" s="12" t="n">
        <v>0.723621164544142</v>
      </c>
      <c r="F43" s="12" t="n">
        <v>-0.916240489741924</v>
      </c>
      <c r="G43" s="12" t="n">
        <v>-8.01687763713079</v>
      </c>
      <c r="H43" s="12" t="n">
        <v>-4.86826033850987</v>
      </c>
      <c r="I43" s="12" t="n">
        <v>-0.226322020691555</v>
      </c>
      <c r="J43" s="12" t="n">
        <v>6.58073513502428</v>
      </c>
      <c r="K43" s="12" t="n">
        <v>-7.67676767676767</v>
      </c>
      <c r="L43" s="12" t="n">
        <v>2.76915223956782</v>
      </c>
      <c r="M43" s="12" t="n">
        <v>7.1459058087526</v>
      </c>
    </row>
    <row r="44" customFormat="false" ht="12" hidden="false" customHeight="true" outlineLevel="0" collapsed="false">
      <c r="A44" s="88" t="n">
        <v>2006</v>
      </c>
      <c r="B44" s="12" t="n">
        <v>1.37799990727912</v>
      </c>
      <c r="C44" s="12" t="n">
        <v>-9.81098109810981</v>
      </c>
      <c r="D44" s="12" t="n">
        <v>-2.56116848078891</v>
      </c>
      <c r="E44" s="12" t="n">
        <v>2.02070822023445</v>
      </c>
      <c r="F44" s="12" t="n">
        <v>1.11442831931036</v>
      </c>
      <c r="G44" s="12" t="n">
        <v>-10.2446483180428</v>
      </c>
      <c r="H44" s="12" t="n">
        <v>-2.72455717430037</v>
      </c>
      <c r="I44" s="12" t="n">
        <v>1.75582907168241</v>
      </c>
      <c r="J44" s="12" t="n">
        <v>3.08359871845445</v>
      </c>
      <c r="K44" s="12" t="n">
        <v>-9.19037199124728</v>
      </c>
      <c r="L44" s="12" t="n">
        <v>-1.27069536423841</v>
      </c>
      <c r="M44" s="12" t="n">
        <v>3.68826293129321</v>
      </c>
    </row>
    <row r="45" customFormat="false" ht="12" hidden="false" customHeight="true" outlineLevel="0" collapsed="false">
      <c r="A45" s="88" t="n">
        <v>2007</v>
      </c>
      <c r="B45" s="12" t="n">
        <v>2.05074918272996</v>
      </c>
      <c r="C45" s="12" t="n">
        <v>0.898203592814355</v>
      </c>
      <c r="D45" s="12" t="n">
        <v>-0.336557281571928</v>
      </c>
      <c r="E45" s="12" t="n">
        <v>2.41822968636478</v>
      </c>
      <c r="F45" s="12" t="n">
        <v>2.20701164932196</v>
      </c>
      <c r="G45" s="12" t="n">
        <v>2.72572402044293</v>
      </c>
      <c r="H45" s="12" t="n">
        <v>0.0010774642955198</v>
      </c>
      <c r="I45" s="12" t="n">
        <v>2.55554504977609</v>
      </c>
      <c r="J45" s="12" t="n">
        <v>1.05887513766778</v>
      </c>
      <c r="K45" s="12" t="n">
        <v>-1.68674698795181</v>
      </c>
      <c r="L45" s="12" t="n">
        <v>-2.96398775835326</v>
      </c>
      <c r="M45" s="12" t="n">
        <v>1.56986780060626</v>
      </c>
    </row>
    <row r="46" customFormat="false" ht="12" hidden="false" customHeight="true" outlineLevel="0" collapsed="false">
      <c r="A46" s="88" t="n">
        <v>2008</v>
      </c>
      <c r="B46" s="12" t="n">
        <v>1.78747361889344</v>
      </c>
      <c r="C46" s="12" t="n">
        <v>-5.63798219584569</v>
      </c>
      <c r="D46" s="12" t="n">
        <v>1.09594815322198</v>
      </c>
      <c r="E46" s="12" t="n">
        <v>1.8961929393675</v>
      </c>
      <c r="F46" s="12" t="n">
        <v>1.92276705817361</v>
      </c>
      <c r="G46" s="12" t="n">
        <v>-3.64842454394693</v>
      </c>
      <c r="H46" s="12" t="n">
        <v>1.09792428739975</v>
      </c>
      <c r="I46" s="12" t="n">
        <v>2.052729414149</v>
      </c>
      <c r="J46" s="12" t="n">
        <v>0.918943630427663</v>
      </c>
      <c r="K46" s="12" t="n">
        <v>-8.57843137254901</v>
      </c>
      <c r="L46" s="12" t="n">
        <v>1.08010023330165</v>
      </c>
      <c r="M46" s="12" t="n">
        <v>0.919693884424277</v>
      </c>
    </row>
    <row r="47" customFormat="false" ht="12" hidden="false" customHeight="true" outlineLevel="0" collapsed="false">
      <c r="A47" s="88" t="n">
        <v>2009</v>
      </c>
      <c r="B47" s="12" t="n">
        <v>1.82346585694395</v>
      </c>
      <c r="C47" s="12" t="n">
        <v>-34.2767295597484</v>
      </c>
      <c r="D47" s="12" t="n">
        <v>-0.440165452934522</v>
      </c>
      <c r="E47" s="12" t="n">
        <v>2.18329321941259</v>
      </c>
      <c r="F47" s="12" t="n">
        <v>1.35209335217239</v>
      </c>
      <c r="G47" s="12" t="n">
        <v>-18.0722891566265</v>
      </c>
      <c r="H47" s="12" t="n">
        <v>-0.612807136272323</v>
      </c>
      <c r="I47" s="12" t="n">
        <v>1.66138725388061</v>
      </c>
      <c r="J47" s="12" t="n">
        <v>4.87958891385219</v>
      </c>
      <c r="K47" s="12" t="n">
        <v>-59.5174262734585</v>
      </c>
      <c r="L47" s="12" t="n">
        <v>0.944605915541104</v>
      </c>
      <c r="M47" s="12" t="n">
        <v>5.47557682236848</v>
      </c>
    </row>
    <row r="48" customFormat="false" ht="12" hidden="false" customHeight="true" outlineLevel="0" collapsed="false">
      <c r="A48" s="88" t="n">
        <v>2010</v>
      </c>
      <c r="B48" s="12" t="n">
        <v>1.30338519851627</v>
      </c>
      <c r="C48" s="12" t="n">
        <v>-9.88835725677831</v>
      </c>
      <c r="D48" s="12" t="n">
        <v>0.232715297342565</v>
      </c>
      <c r="E48" s="12" t="n">
        <v>1.46288407754014</v>
      </c>
      <c r="F48" s="12" t="n">
        <v>1.22960408670319</v>
      </c>
      <c r="G48" s="12" t="n">
        <v>-2.52100840336134</v>
      </c>
      <c r="H48" s="12" t="n">
        <v>0.414988928266965</v>
      </c>
      <c r="I48" s="12" t="n">
        <v>1.35267015455314</v>
      </c>
      <c r="J48" s="12" t="n">
        <v>1.76565288145649</v>
      </c>
      <c r="K48" s="12" t="n">
        <v>-33.112582781457</v>
      </c>
      <c r="L48" s="12" t="n">
        <v>-1.20675784392598</v>
      </c>
      <c r="M48" s="12" t="n">
        <v>2.13299324860421</v>
      </c>
    </row>
    <row r="49" customFormat="false" ht="12" hidden="false" customHeight="true" outlineLevel="0" collapsed="false">
      <c r="A49" s="88" t="n">
        <v>2011</v>
      </c>
      <c r="B49" s="12" t="n">
        <v>1.599244569006</v>
      </c>
      <c r="C49" s="12" t="n">
        <v>13.4513274336283</v>
      </c>
      <c r="D49" s="12" t="n">
        <v>2.02262875266479</v>
      </c>
      <c r="E49" s="12" t="n">
        <v>1.53428440942621</v>
      </c>
      <c r="F49" s="12" t="n">
        <v>1.25965619475417</v>
      </c>
      <c r="G49" s="12" t="n">
        <v>0.431034482758633</v>
      </c>
      <c r="H49" s="12" t="n">
        <v>2.33601196038124</v>
      </c>
      <c r="I49" s="12" t="n">
        <v>1.10072742007976</v>
      </c>
      <c r="J49" s="12" t="n">
        <v>3.71569190667684</v>
      </c>
      <c r="K49" s="12" t="n">
        <v>73.2673267326732</v>
      </c>
      <c r="L49" s="12" t="n">
        <v>-0.492885307731882</v>
      </c>
      <c r="M49" s="12" t="n">
        <v>4.15020422169373</v>
      </c>
    </row>
    <row r="50" customFormat="false" ht="12" hidden="false" customHeight="true" outlineLevel="0" collapsed="false">
      <c r="A50" s="88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8"/>
      <c r="B51" s="91" t="s">
        <v>104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</row>
    <row r="52" customFormat="false" ht="12" hidden="false" customHeight="true" outlineLevel="0" collapsed="false">
      <c r="A52" s="68" t="n">
        <v>1991</v>
      </c>
      <c r="B52" s="12" t="n">
        <v>4.3899178549287</v>
      </c>
      <c r="C52" s="12" t="n">
        <v>0.103941730934019</v>
      </c>
      <c r="D52" s="12" t="n">
        <v>3.28732908583292</v>
      </c>
      <c r="E52" s="12" t="n">
        <v>5.2553656260604</v>
      </c>
      <c r="F52" s="12" t="n">
        <v>4.48021793558666</v>
      </c>
      <c r="G52" s="12" t="n">
        <v>0.192015968063872</v>
      </c>
      <c r="H52" s="12" t="n">
        <v>3.29938741969222</v>
      </c>
      <c r="I52" s="12" t="n">
        <v>5.32472132072809</v>
      </c>
      <c r="J52" s="12" t="n">
        <v>3.49938271604938</v>
      </c>
      <c r="K52" s="12" t="n">
        <v>0.0376876876876877</v>
      </c>
      <c r="L52" s="12" t="n">
        <v>3.01046312178388</v>
      </c>
      <c r="M52" s="12" t="n">
        <v>4.61840172786177</v>
      </c>
    </row>
    <row r="53" customFormat="false" ht="12" hidden="false" customHeight="true" outlineLevel="0" collapsed="false">
      <c r="A53" s="68" t="n">
        <v>1995</v>
      </c>
      <c r="B53" s="12" t="n">
        <v>4.37475794931485</v>
      </c>
      <c r="C53" s="12" t="n">
        <v>0.129513888888889</v>
      </c>
      <c r="D53" s="12" t="n">
        <v>3.05498278970661</v>
      </c>
      <c r="E53" s="12" t="n">
        <v>5.17407018111255</v>
      </c>
      <c r="F53" s="12" t="n">
        <v>4.40397693846335</v>
      </c>
      <c r="G53" s="12" t="n">
        <v>0.277218934911243</v>
      </c>
      <c r="H53" s="12" t="n">
        <v>3.04540723393182</v>
      </c>
      <c r="I53" s="12" t="n">
        <v>5.17481133354422</v>
      </c>
      <c r="J53" s="12" t="n">
        <v>4.11376773515502</v>
      </c>
      <c r="K53" s="12" t="n">
        <v>0.0346007604562738</v>
      </c>
      <c r="L53" s="12" t="n">
        <v>3.21901931649331</v>
      </c>
      <c r="M53" s="12" t="n">
        <v>5.16777905638665</v>
      </c>
    </row>
    <row r="54" customFormat="false" ht="12" hidden="false" customHeight="true" outlineLevel="0" collapsed="false">
      <c r="A54" s="68" t="n">
        <v>2000</v>
      </c>
      <c r="B54" s="12" t="n">
        <v>4.05856228733939</v>
      </c>
      <c r="C54" s="12" t="n">
        <v>0.143899204244032</v>
      </c>
      <c r="D54" s="12" t="n">
        <v>2.50587506635994</v>
      </c>
      <c r="E54" s="12" t="n">
        <v>4.80876820610408</v>
      </c>
      <c r="F54" s="12" t="n">
        <v>4.04024924407268</v>
      </c>
      <c r="G54" s="12" t="n">
        <v>0.240184049079755</v>
      </c>
      <c r="H54" s="12" t="n">
        <v>2.45175082586126</v>
      </c>
      <c r="I54" s="12" t="n">
        <v>4.77878280062127</v>
      </c>
      <c r="J54" s="12" t="n">
        <v>4.22077596996245</v>
      </c>
      <c r="K54" s="12" t="n">
        <v>0.0705607476635514</v>
      </c>
      <c r="L54" s="12" t="n">
        <v>3.31697312588402</v>
      </c>
      <c r="M54" s="12" t="n">
        <v>5.06527972027972</v>
      </c>
    </row>
    <row r="55" customFormat="false" ht="12" hidden="false" customHeight="true" outlineLevel="0" collapsed="false">
      <c r="A55" s="68" t="n">
        <v>2005</v>
      </c>
      <c r="B55" s="12" t="n">
        <v>3.98462643678161</v>
      </c>
      <c r="C55" s="12" t="n">
        <v>0.164349112426036</v>
      </c>
      <c r="D55" s="12" t="n">
        <v>2.13464402740542</v>
      </c>
      <c r="E55" s="12" t="n">
        <v>4.73611179992207</v>
      </c>
      <c r="F55" s="12" t="n">
        <v>3.89239850690124</v>
      </c>
      <c r="G55" s="12" t="n">
        <v>0.218</v>
      </c>
      <c r="H55" s="12" t="n">
        <v>2.04764459705977</v>
      </c>
      <c r="I55" s="12" t="n">
        <v>4.62590216519647</v>
      </c>
      <c r="J55" s="12" t="n">
        <v>4.70622594521168</v>
      </c>
      <c r="K55" s="12" t="n">
        <v>0.121542553191489</v>
      </c>
      <c r="L55" s="12" t="n">
        <v>3.21276595744681</v>
      </c>
      <c r="M55" s="12" t="n">
        <v>5.57181514138036</v>
      </c>
    </row>
    <row r="56" customFormat="false" ht="12" hidden="false" customHeight="true" outlineLevel="0" collapsed="false">
      <c r="A56" s="68" t="n">
        <v>2010</v>
      </c>
      <c r="B56" s="12" t="n">
        <v>4.15482599807896</v>
      </c>
      <c r="C56" s="12" t="n">
        <v>0.0852187028657617</v>
      </c>
      <c r="D56" s="12" t="n">
        <v>2.10891158506058</v>
      </c>
      <c r="E56" s="12" t="n">
        <v>4.92705905919274</v>
      </c>
      <c r="F56" s="12" t="n">
        <v>4.02583771808363</v>
      </c>
      <c r="G56" s="12" t="n">
        <v>0.1491961414791</v>
      </c>
      <c r="H56" s="12" t="n">
        <v>2.02601687581134</v>
      </c>
      <c r="I56" s="12" t="n">
        <v>4.76739220485784</v>
      </c>
      <c r="J56" s="12" t="n">
        <v>5.19149788559982</v>
      </c>
      <c r="K56" s="12" t="n">
        <v>0.0286931818181818</v>
      </c>
      <c r="L56" s="12" t="n">
        <v>3.14024226110363</v>
      </c>
      <c r="M56" s="12" t="n">
        <v>6.1748381400824</v>
      </c>
    </row>
    <row r="57" customFormat="false" ht="12" hidden="false" customHeight="true" outlineLevel="0" collapsed="false">
      <c r="A57" s="68" t="n">
        <v>2011</v>
      </c>
      <c r="B57" s="12" t="n">
        <v>4.16374259061316</v>
      </c>
      <c r="C57" s="12" t="n">
        <v>0.0961019490254873</v>
      </c>
      <c r="D57" s="12" t="n">
        <v>2.11430679917347</v>
      </c>
      <c r="E57" s="12" t="n">
        <v>4.93982000395596</v>
      </c>
      <c r="F57" s="12" t="n">
        <v>4.01922730375427</v>
      </c>
      <c r="G57" s="12" t="n">
        <v>0.145171339563863</v>
      </c>
      <c r="H57" s="12" t="n">
        <v>2.03547153780799</v>
      </c>
      <c r="I57" s="12" t="n">
        <v>4.76017554299316</v>
      </c>
      <c r="J57" s="12" t="n">
        <v>5.32983035910994</v>
      </c>
      <c r="K57" s="12" t="n">
        <v>0.0505780346820809</v>
      </c>
      <c r="L57" s="12" t="n">
        <v>3.10803212851406</v>
      </c>
      <c r="M57" s="12" t="n">
        <v>6.3415264074289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8" display="2  Erwerbstätige, Arbeitnehmer und Selbstständige am Arbeitsort im Land Berlin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0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05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699.425</v>
      </c>
      <c r="C7" s="104" t="n">
        <v>1.213</v>
      </c>
      <c r="D7" s="104" t="n">
        <v>321.075</v>
      </c>
      <c r="E7" s="105" t="s">
        <v>42</v>
      </c>
      <c r="F7" s="104" t="n">
        <v>277.814</v>
      </c>
      <c r="G7" s="105" t="s">
        <v>42</v>
      </c>
      <c r="H7" s="105" t="s">
        <v>42</v>
      </c>
      <c r="I7" s="104" t="n">
        <v>138.132</v>
      </c>
      <c r="J7" s="104" t="n">
        <v>482.099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32.718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524.18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673.212</v>
      </c>
      <c r="C8" s="104" t="n">
        <v>1.146</v>
      </c>
      <c r="D8" s="104" t="n">
        <v>281.799</v>
      </c>
      <c r="E8" s="105" t="s">
        <v>42</v>
      </c>
      <c r="F8" s="104" t="n">
        <v>239.382</v>
      </c>
      <c r="G8" s="105" t="s">
        <v>42</v>
      </c>
      <c r="H8" s="105" t="s">
        <v>42</v>
      </c>
      <c r="I8" s="104" t="n">
        <v>144.36</v>
      </c>
      <c r="J8" s="104" t="n">
        <v>461.408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50.368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534.131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666.503</v>
      </c>
      <c r="C9" s="104" t="n">
        <v>1.067</v>
      </c>
      <c r="D9" s="104" t="n">
        <v>254.867</v>
      </c>
      <c r="E9" s="105" t="s">
        <v>42</v>
      </c>
      <c r="F9" s="104" t="n">
        <v>213.173</v>
      </c>
      <c r="G9" s="105" t="s">
        <v>42</v>
      </c>
      <c r="H9" s="105" t="s">
        <v>42</v>
      </c>
      <c r="I9" s="104" t="n">
        <v>151.33</v>
      </c>
      <c r="J9" s="104" t="n">
        <v>454.147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65.935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39.157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653.862</v>
      </c>
      <c r="C10" s="104" t="n">
        <v>1.08</v>
      </c>
      <c r="D10" s="104" t="n">
        <v>231.926</v>
      </c>
      <c r="E10" s="105" t="s">
        <v>42</v>
      </c>
      <c r="F10" s="104" t="n">
        <v>191.196</v>
      </c>
      <c r="G10" s="105" t="s">
        <v>42</v>
      </c>
      <c r="H10" s="105" t="s">
        <v>42</v>
      </c>
      <c r="I10" s="104" t="n">
        <v>156.76</v>
      </c>
      <c r="J10" s="104" t="n">
        <v>437.261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76.427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50.408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653.746</v>
      </c>
      <c r="C11" s="104" t="n">
        <v>1.119</v>
      </c>
      <c r="D11" s="104" t="n">
        <v>216.62</v>
      </c>
      <c r="E11" s="105" t="s">
        <v>42</v>
      </c>
      <c r="F11" s="104" t="n">
        <v>178.413</v>
      </c>
      <c r="G11" s="105" t="s">
        <v>42</v>
      </c>
      <c r="H11" s="105" t="s">
        <v>42</v>
      </c>
      <c r="I11" s="104" t="n">
        <v>156.149</v>
      </c>
      <c r="J11" s="104" t="n">
        <v>427.155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83.49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69.204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7.797</v>
      </c>
      <c r="C12" s="104" t="n">
        <v>1.067</v>
      </c>
      <c r="D12" s="104" t="n">
        <v>202.911</v>
      </c>
      <c r="E12" s="105" t="s">
        <v>42</v>
      </c>
      <c r="F12" s="104" t="n">
        <v>165.817</v>
      </c>
      <c r="G12" s="105" t="s">
        <v>42</v>
      </c>
      <c r="H12" s="105" t="s">
        <v>42</v>
      </c>
      <c r="I12" s="104" t="n">
        <v>146.952</v>
      </c>
      <c r="J12" s="104" t="n">
        <v>413.447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85.59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77.827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592.952</v>
      </c>
      <c r="C13" s="104" t="n">
        <v>1.01</v>
      </c>
      <c r="D13" s="104" t="n">
        <v>193.25</v>
      </c>
      <c r="E13" s="105" t="s">
        <v>42</v>
      </c>
      <c r="F13" s="104" t="n">
        <v>157.591</v>
      </c>
      <c r="G13" s="105" t="s">
        <v>42</v>
      </c>
      <c r="H13" s="105" t="s">
        <v>42</v>
      </c>
      <c r="I13" s="104" t="n">
        <v>139.392</v>
      </c>
      <c r="J13" s="104" t="n">
        <v>397.872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85.792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75.6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580.184</v>
      </c>
      <c r="C14" s="104" t="n">
        <v>0.972</v>
      </c>
      <c r="D14" s="104" t="n">
        <v>185.901</v>
      </c>
      <c r="E14" s="105" t="s">
        <v>42</v>
      </c>
      <c r="F14" s="104" t="n">
        <v>151.903</v>
      </c>
      <c r="G14" s="105" t="s">
        <v>42</v>
      </c>
      <c r="H14" s="105" t="s">
        <v>42</v>
      </c>
      <c r="I14" s="104" t="n">
        <v>129.632</v>
      </c>
      <c r="J14" s="104" t="n">
        <v>392.179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91.321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80.179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578.304</v>
      </c>
      <c r="C15" s="104" t="n">
        <v>1.01</v>
      </c>
      <c r="D15" s="104" t="n">
        <v>178.991</v>
      </c>
      <c r="E15" s="105" t="s">
        <v>42</v>
      </c>
      <c r="F15" s="104" t="n">
        <v>146.403</v>
      </c>
      <c r="G15" s="105" t="s">
        <v>42</v>
      </c>
      <c r="H15" s="105" t="s">
        <v>42</v>
      </c>
      <c r="I15" s="104" t="n">
        <v>121.877</v>
      </c>
      <c r="J15" s="104" t="n">
        <v>386.9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02.467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86.99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598.343</v>
      </c>
      <c r="C16" s="104" t="n">
        <v>1.085</v>
      </c>
      <c r="D16" s="104" t="n">
        <v>169.934</v>
      </c>
      <c r="E16" s="105" t="s">
        <v>42</v>
      </c>
      <c r="F16" s="104" t="n">
        <v>140.997</v>
      </c>
      <c r="G16" s="105" t="s">
        <v>42</v>
      </c>
      <c r="H16" s="105" t="s">
        <v>42</v>
      </c>
      <c r="I16" s="104" t="n">
        <v>113.28</v>
      </c>
      <c r="J16" s="104" t="n">
        <v>398.29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312.73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603.018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591.186</v>
      </c>
      <c r="C17" s="104" t="n">
        <v>1.148</v>
      </c>
      <c r="D17" s="104" t="n">
        <v>165.744</v>
      </c>
      <c r="E17" s="105" t="s">
        <v>42</v>
      </c>
      <c r="F17" s="104" t="n">
        <v>138.975</v>
      </c>
      <c r="G17" s="105" t="s">
        <v>42</v>
      </c>
      <c r="H17" s="105" t="s">
        <v>42</v>
      </c>
      <c r="I17" s="104" t="n">
        <v>99.699</v>
      </c>
      <c r="J17" s="104" t="n">
        <v>400.902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13.951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609.742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566.616</v>
      </c>
      <c r="C18" s="104" t="n">
        <v>1.202</v>
      </c>
      <c r="D18" s="104" t="n">
        <v>157.362</v>
      </c>
      <c r="E18" s="105" t="s">
        <v>42</v>
      </c>
      <c r="F18" s="104" t="n">
        <v>131.606</v>
      </c>
      <c r="G18" s="105" t="s">
        <v>42</v>
      </c>
      <c r="H18" s="105" t="s">
        <v>42</v>
      </c>
      <c r="I18" s="104" t="n">
        <v>90.904</v>
      </c>
      <c r="J18" s="104" t="n">
        <v>393.641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07.28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616.221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544.916</v>
      </c>
      <c r="C19" s="104" t="n">
        <v>1.234</v>
      </c>
      <c r="D19" s="104" t="n">
        <v>148.064</v>
      </c>
      <c r="E19" s="105" t="s">
        <v>42</v>
      </c>
      <c r="F19" s="104" t="n">
        <v>124.2</v>
      </c>
      <c r="G19" s="105" t="s">
        <v>42</v>
      </c>
      <c r="H19" s="105" t="s">
        <v>42</v>
      </c>
      <c r="I19" s="104" t="n">
        <v>84.039</v>
      </c>
      <c r="J19" s="104" t="n">
        <v>392.36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311.582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607.637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552.652</v>
      </c>
      <c r="C20" s="104" t="n">
        <v>1.206</v>
      </c>
      <c r="D20" s="104" t="n">
        <v>143.074</v>
      </c>
      <c r="E20" s="105" t="s">
        <v>42</v>
      </c>
      <c r="F20" s="104" t="n">
        <v>120.131</v>
      </c>
      <c r="G20" s="105" t="s">
        <v>42</v>
      </c>
      <c r="H20" s="105" t="s">
        <v>42</v>
      </c>
      <c r="I20" s="104" t="n">
        <v>81.02</v>
      </c>
      <c r="J20" s="104" t="n">
        <v>399.626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318.312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09.414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553.048</v>
      </c>
      <c r="C21" s="104" t="n">
        <v>1.111</v>
      </c>
      <c r="D21" s="104" t="n">
        <v>137.918</v>
      </c>
      <c r="E21" s="105" t="s">
        <v>42</v>
      </c>
      <c r="F21" s="104" t="n">
        <v>115.68</v>
      </c>
      <c r="G21" s="105" t="s">
        <v>42</v>
      </c>
      <c r="H21" s="105" t="s">
        <v>42</v>
      </c>
      <c r="I21" s="104" t="n">
        <v>77.062</v>
      </c>
      <c r="J21" s="104" t="n">
        <v>400.165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320.287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616.50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574.449</v>
      </c>
      <c r="C22" s="104" t="n">
        <v>1.002</v>
      </c>
      <c r="D22" s="104" t="n">
        <v>134.793</v>
      </c>
      <c r="E22" s="105" t="s">
        <v>42</v>
      </c>
      <c r="F22" s="104" t="n">
        <v>113.512</v>
      </c>
      <c r="G22" s="105" t="s">
        <v>42</v>
      </c>
      <c r="H22" s="105" t="s">
        <v>42</v>
      </c>
      <c r="I22" s="104" t="n">
        <v>74.681</v>
      </c>
      <c r="J22" s="104" t="n">
        <v>404.465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327.988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631.5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606.737</v>
      </c>
      <c r="C23" s="104" t="n">
        <v>1.011</v>
      </c>
      <c r="D23" s="104" t="n">
        <v>132.973</v>
      </c>
      <c r="E23" s="105" t="s">
        <v>42</v>
      </c>
      <c r="F23" s="104" t="n">
        <v>112.138</v>
      </c>
      <c r="G23" s="105" t="s">
        <v>42</v>
      </c>
      <c r="H23" s="105" t="s">
        <v>42</v>
      </c>
      <c r="I23" s="104" t="n">
        <v>75.796</v>
      </c>
      <c r="J23" s="104" t="n">
        <v>416.72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336.547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643.69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635.457</v>
      </c>
      <c r="C24" s="104" t="n">
        <v>0.954</v>
      </c>
      <c r="D24" s="104" t="n">
        <v>134.697</v>
      </c>
      <c r="E24" s="104" t="n">
        <v>0.128</v>
      </c>
      <c r="F24" s="104" t="n">
        <v>114.167</v>
      </c>
      <c r="G24" s="104" t="n">
        <v>6.914</v>
      </c>
      <c r="H24" s="104" t="n">
        <v>13.488</v>
      </c>
      <c r="I24" s="104" t="n">
        <v>76.36</v>
      </c>
      <c r="J24" s="104" t="n">
        <v>418.693</v>
      </c>
      <c r="K24" s="104" t="n">
        <v>182.145</v>
      </c>
      <c r="L24" s="104" t="n">
        <v>71.736</v>
      </c>
      <c r="M24" s="104" t="n">
        <v>85.754</v>
      </c>
      <c r="N24" s="104" t="n">
        <v>79.058</v>
      </c>
      <c r="O24" s="104" t="n">
        <v>349.366</v>
      </c>
      <c r="P24" s="104" t="n">
        <v>39.357</v>
      </c>
      <c r="Q24" s="104" t="n">
        <v>42.345</v>
      </c>
      <c r="R24" s="104" t="n">
        <v>130.294</v>
      </c>
      <c r="S24" s="104" t="n">
        <v>137.37</v>
      </c>
      <c r="T24" s="104" t="n">
        <v>655.387</v>
      </c>
      <c r="U24" s="104" t="n">
        <v>154.184</v>
      </c>
      <c r="V24" s="104" t="n">
        <v>136.99</v>
      </c>
      <c r="W24" s="104" t="n">
        <v>197.859</v>
      </c>
      <c r="X24" s="104" t="n">
        <v>67.508</v>
      </c>
      <c r="Y24" s="104" t="n">
        <v>75.712</v>
      </c>
      <c r="Z24" s="104" t="n">
        <v>23.134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665.279</v>
      </c>
      <c r="C25" s="104" t="n">
        <v>0.627</v>
      </c>
      <c r="D25" s="104" t="n">
        <v>133.555</v>
      </c>
      <c r="E25" s="104" t="n">
        <v>0.14</v>
      </c>
      <c r="F25" s="104" t="n">
        <v>114.049</v>
      </c>
      <c r="G25" s="104" t="n">
        <v>6.511</v>
      </c>
      <c r="H25" s="104" t="n">
        <v>12.855</v>
      </c>
      <c r="I25" s="104" t="n">
        <v>76.573</v>
      </c>
      <c r="J25" s="104" t="n">
        <v>421.664</v>
      </c>
      <c r="K25" s="104" t="n">
        <v>185.446</v>
      </c>
      <c r="L25" s="104" t="n">
        <v>70.709</v>
      </c>
      <c r="M25" s="104" t="n">
        <v>88.55</v>
      </c>
      <c r="N25" s="104" t="n">
        <v>76.959</v>
      </c>
      <c r="O25" s="104" t="n">
        <v>362.464</v>
      </c>
      <c r="P25" s="104" t="n">
        <v>40.522</v>
      </c>
      <c r="Q25" s="104" t="n">
        <v>41.856</v>
      </c>
      <c r="R25" s="104" t="n">
        <v>142.248</v>
      </c>
      <c r="S25" s="104" t="n">
        <v>137.838</v>
      </c>
      <c r="T25" s="104" t="n">
        <v>670.396</v>
      </c>
      <c r="U25" s="104" t="n">
        <v>152.315</v>
      </c>
      <c r="V25" s="104" t="n">
        <v>142.731</v>
      </c>
      <c r="W25" s="104" t="n">
        <v>205.297</v>
      </c>
      <c r="X25" s="104" t="n">
        <v>67.895</v>
      </c>
      <c r="Y25" s="104" t="n">
        <v>78.238</v>
      </c>
      <c r="Z25" s="104" t="n">
        <v>23.92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686.984</v>
      </c>
      <c r="C26" s="104" t="n">
        <v>0.565</v>
      </c>
      <c r="D26" s="104" t="n">
        <v>133.6</v>
      </c>
      <c r="E26" s="104" t="n">
        <v>0.114</v>
      </c>
      <c r="F26" s="104" t="n">
        <v>113.985</v>
      </c>
      <c r="G26" s="104" t="n">
        <v>6.341</v>
      </c>
      <c r="H26" s="104" t="n">
        <v>13.16</v>
      </c>
      <c r="I26" s="104" t="n">
        <v>77.017</v>
      </c>
      <c r="J26" s="104" t="n">
        <v>426.566</v>
      </c>
      <c r="K26" s="104" t="n">
        <v>187.16</v>
      </c>
      <c r="L26" s="104" t="n">
        <v>69.833</v>
      </c>
      <c r="M26" s="104" t="n">
        <v>90.809</v>
      </c>
      <c r="N26" s="104" t="n">
        <v>78.764</v>
      </c>
      <c r="O26" s="104" t="n">
        <v>367.409</v>
      </c>
      <c r="P26" s="104" t="n">
        <v>40.753</v>
      </c>
      <c r="Q26" s="104" t="n">
        <v>41.447</v>
      </c>
      <c r="R26" s="104" t="n">
        <v>146.333</v>
      </c>
      <c r="S26" s="104" t="n">
        <v>138.876</v>
      </c>
      <c r="T26" s="104" t="n">
        <v>681.827</v>
      </c>
      <c r="U26" s="104" t="n">
        <v>150.816</v>
      </c>
      <c r="V26" s="104" t="n">
        <v>143.344</v>
      </c>
      <c r="W26" s="104" t="n">
        <v>211.816</v>
      </c>
      <c r="X26" s="104" t="n">
        <v>69.887</v>
      </c>
      <c r="Y26" s="104" t="n">
        <v>81.662</v>
      </c>
      <c r="Z26" s="104" t="n">
        <v>24.302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713.963</v>
      </c>
      <c r="C27" s="104" t="n">
        <v>0.641</v>
      </c>
      <c r="D27" s="104" t="n">
        <v>136.139</v>
      </c>
      <c r="E27" s="104" t="n">
        <v>0.113</v>
      </c>
      <c r="F27" s="104" t="n">
        <v>117.339</v>
      </c>
      <c r="G27" s="104" t="n">
        <v>5.671</v>
      </c>
      <c r="H27" s="104" t="n">
        <v>13.016</v>
      </c>
      <c r="I27" s="104" t="n">
        <v>78.738</v>
      </c>
      <c r="J27" s="104" t="n">
        <v>440.768</v>
      </c>
      <c r="K27" s="104" t="n">
        <v>191.49</v>
      </c>
      <c r="L27" s="104" t="n">
        <v>73.442</v>
      </c>
      <c r="M27" s="104" t="n">
        <v>93.264</v>
      </c>
      <c r="N27" s="104" t="n">
        <v>82.572</v>
      </c>
      <c r="O27" s="104" t="n">
        <v>375.414</v>
      </c>
      <c r="P27" s="104" t="n">
        <v>40.465</v>
      </c>
      <c r="Q27" s="104" t="n">
        <v>41.681</v>
      </c>
      <c r="R27" s="104" t="n">
        <v>150.302</v>
      </c>
      <c r="S27" s="104" t="n">
        <v>142.966</v>
      </c>
      <c r="T27" s="104" t="n">
        <v>682.263</v>
      </c>
      <c r="U27" s="104" t="n">
        <v>146.293</v>
      </c>
      <c r="V27" s="104" t="n">
        <v>144.268</v>
      </c>
      <c r="W27" s="104" t="n">
        <v>212.029</v>
      </c>
      <c r="X27" s="104" t="n">
        <v>74.198</v>
      </c>
      <c r="Y27" s="104" t="n">
        <v>80.427</v>
      </c>
      <c r="Z27" s="104" t="n">
        <v>25.048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1.54246</v>
      </c>
      <c r="C30" s="106" t="n">
        <v>-5.5235</v>
      </c>
      <c r="D30" s="106" t="n">
        <v>-12.23266</v>
      </c>
      <c r="E30" s="105" t="s">
        <v>42</v>
      </c>
      <c r="F30" s="106" t="n">
        <v>-13.83372</v>
      </c>
      <c r="G30" s="105" t="s">
        <v>42</v>
      </c>
      <c r="H30" s="105" t="s">
        <v>42</v>
      </c>
      <c r="I30" s="106" t="n">
        <v>4.50873</v>
      </c>
      <c r="J30" s="106" t="n">
        <v>-4.29186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58429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8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40097</v>
      </c>
      <c r="C31" s="106" t="n">
        <v>-6.89354</v>
      </c>
      <c r="D31" s="106" t="n">
        <v>-9.55717</v>
      </c>
      <c r="E31" s="105" t="s">
        <v>42</v>
      </c>
      <c r="F31" s="106" t="n">
        <v>-10.94861</v>
      </c>
      <c r="G31" s="105" t="s">
        <v>42</v>
      </c>
      <c r="H31" s="105" t="s">
        <v>42</v>
      </c>
      <c r="I31" s="106" t="n">
        <v>4.82821</v>
      </c>
      <c r="J31" s="106" t="n">
        <v>-1.57366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2176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94097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0.75853</v>
      </c>
      <c r="C32" s="106" t="n">
        <v>1.21837</v>
      </c>
      <c r="D32" s="106" t="n">
        <v>-9.00117</v>
      </c>
      <c r="E32" s="105" t="s">
        <v>42</v>
      </c>
      <c r="F32" s="106" t="n">
        <v>-10.30947</v>
      </c>
      <c r="G32" s="105" t="s">
        <v>42</v>
      </c>
      <c r="H32" s="105" t="s">
        <v>42</v>
      </c>
      <c r="I32" s="106" t="n">
        <v>3.58818</v>
      </c>
      <c r="J32" s="106" t="n">
        <v>-3.71818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94532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2.08678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00701</v>
      </c>
      <c r="C33" s="106" t="n">
        <v>3.61111</v>
      </c>
      <c r="D33" s="106" t="n">
        <v>-6.59952</v>
      </c>
      <c r="E33" s="105" t="s">
        <v>42</v>
      </c>
      <c r="F33" s="106" t="n">
        <v>-6.68581</v>
      </c>
      <c r="G33" s="105" t="s">
        <v>42</v>
      </c>
      <c r="H33" s="105" t="s">
        <v>42</v>
      </c>
      <c r="I33" s="106" t="n">
        <v>-0.38977</v>
      </c>
      <c r="J33" s="106" t="n">
        <v>-2.3112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5836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3.41492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1.5691</v>
      </c>
      <c r="C34" s="106" t="n">
        <v>-4.64701</v>
      </c>
      <c r="D34" s="106" t="n">
        <v>-6.32859</v>
      </c>
      <c r="E34" s="105" t="s">
        <v>42</v>
      </c>
      <c r="F34" s="106" t="n">
        <v>-7.06002</v>
      </c>
      <c r="G34" s="105" t="s">
        <v>42</v>
      </c>
      <c r="H34" s="105" t="s">
        <v>42</v>
      </c>
      <c r="I34" s="106" t="n">
        <v>-5.88989</v>
      </c>
      <c r="J34" s="106" t="n">
        <v>-3.20914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73863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1.51492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14062</v>
      </c>
      <c r="C35" s="106" t="n">
        <v>-5.34208</v>
      </c>
      <c r="D35" s="106" t="n">
        <v>-4.7612</v>
      </c>
      <c r="E35" s="105" t="s">
        <v>42</v>
      </c>
      <c r="F35" s="106" t="n">
        <v>-4.96089</v>
      </c>
      <c r="G35" s="105" t="s">
        <v>42</v>
      </c>
      <c r="H35" s="105" t="s">
        <v>42</v>
      </c>
      <c r="I35" s="106" t="n">
        <v>-5.14454</v>
      </c>
      <c r="J35" s="106" t="n">
        <v>-3.76711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0.06968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37918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0153</v>
      </c>
      <c r="C36" s="106" t="n">
        <v>-3.76238</v>
      </c>
      <c r="D36" s="106" t="n">
        <v>-3.80285</v>
      </c>
      <c r="E36" s="105" t="s">
        <v>42</v>
      </c>
      <c r="F36" s="106" t="n">
        <v>-3.60934</v>
      </c>
      <c r="G36" s="105" t="s">
        <v>42</v>
      </c>
      <c r="H36" s="105" t="s">
        <v>42</v>
      </c>
      <c r="I36" s="106" t="n">
        <v>-7.00184</v>
      </c>
      <c r="J36" s="106" t="n">
        <v>-1.4308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1.93462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0.78921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11897</v>
      </c>
      <c r="C37" s="106" t="n">
        <v>3.90947</v>
      </c>
      <c r="D37" s="106" t="n">
        <v>-3.71703</v>
      </c>
      <c r="E37" s="105" t="s">
        <v>42</v>
      </c>
      <c r="F37" s="106" t="n">
        <v>-3.62073</v>
      </c>
      <c r="G37" s="105" t="s">
        <v>42</v>
      </c>
      <c r="H37" s="105" t="s">
        <v>42</v>
      </c>
      <c r="I37" s="106" t="n">
        <v>-5.98232</v>
      </c>
      <c r="J37" s="106" t="n">
        <v>-1.33077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3.82602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755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26965</v>
      </c>
      <c r="C38" s="106" t="n">
        <v>7.42574</v>
      </c>
      <c r="D38" s="106" t="n">
        <v>-5.06003</v>
      </c>
      <c r="E38" s="105" t="s">
        <v>42</v>
      </c>
      <c r="F38" s="106" t="n">
        <v>-3.69255</v>
      </c>
      <c r="G38" s="105" t="s">
        <v>42</v>
      </c>
      <c r="H38" s="105" t="s">
        <v>42</v>
      </c>
      <c r="I38" s="106" t="n">
        <v>-7.05383</v>
      </c>
      <c r="J38" s="106" t="n">
        <v>2.92873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9409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72897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44778</v>
      </c>
      <c r="C39" s="106" t="n">
        <v>5.80645</v>
      </c>
      <c r="D39" s="106" t="n">
        <v>-2.46566</v>
      </c>
      <c r="E39" s="105" t="s">
        <v>42</v>
      </c>
      <c r="F39" s="106" t="n">
        <v>-1.43407</v>
      </c>
      <c r="G39" s="105" t="s">
        <v>42</v>
      </c>
      <c r="H39" s="105" t="s">
        <v>42</v>
      </c>
      <c r="I39" s="106" t="n">
        <v>-11.98888</v>
      </c>
      <c r="J39" s="106" t="n">
        <v>0.65505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38947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1.11506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54413</v>
      </c>
      <c r="C40" s="106" t="n">
        <v>4.70383</v>
      </c>
      <c r="D40" s="106" t="n">
        <v>-5.0572</v>
      </c>
      <c r="E40" s="105" t="s">
        <v>42</v>
      </c>
      <c r="F40" s="106" t="n">
        <v>-5.30239</v>
      </c>
      <c r="G40" s="105" t="s">
        <v>42</v>
      </c>
      <c r="H40" s="105" t="s">
        <v>42</v>
      </c>
      <c r="I40" s="106" t="n">
        <v>-8.82155</v>
      </c>
      <c r="J40" s="106" t="n">
        <v>-1.81117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12294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1.06258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1.38515</v>
      </c>
      <c r="C41" s="106" t="n">
        <v>2.66223</v>
      </c>
      <c r="D41" s="106" t="n">
        <v>-5.90867</v>
      </c>
      <c r="E41" s="105" t="s">
        <v>42</v>
      </c>
      <c r="F41" s="106" t="n">
        <v>-5.6274</v>
      </c>
      <c r="G41" s="105" t="s">
        <v>42</v>
      </c>
      <c r="H41" s="105" t="s">
        <v>42</v>
      </c>
      <c r="I41" s="106" t="n">
        <v>-7.55192</v>
      </c>
      <c r="J41" s="106" t="n">
        <v>-0.32542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.39805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1.39301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0.50074</v>
      </c>
      <c r="C42" s="106" t="n">
        <v>-2.26904</v>
      </c>
      <c r="D42" s="106" t="n">
        <v>-3.37016</v>
      </c>
      <c r="E42" s="105" t="s">
        <v>42</v>
      </c>
      <c r="F42" s="106" t="n">
        <v>-3.27617</v>
      </c>
      <c r="G42" s="105" t="s">
        <v>42</v>
      </c>
      <c r="H42" s="105" t="s">
        <v>42</v>
      </c>
      <c r="I42" s="106" t="n">
        <v>-3.59238</v>
      </c>
      <c r="J42" s="106" t="n">
        <v>1.85187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2.15995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0.29244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0.0255</v>
      </c>
      <c r="C43" s="106" t="n">
        <v>-7.87728</v>
      </c>
      <c r="D43" s="106" t="n">
        <v>-3.60373</v>
      </c>
      <c r="E43" s="105" t="s">
        <v>42</v>
      </c>
      <c r="F43" s="106" t="n">
        <v>-3.70512</v>
      </c>
      <c r="G43" s="105" t="s">
        <v>42</v>
      </c>
      <c r="H43" s="105" t="s">
        <v>42</v>
      </c>
      <c r="I43" s="106" t="n">
        <v>-4.88521</v>
      </c>
      <c r="J43" s="106" t="n">
        <v>0.13488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0.6204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1.16358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378</v>
      </c>
      <c r="C44" s="106" t="n">
        <v>-9.81098</v>
      </c>
      <c r="D44" s="106" t="n">
        <v>-2.26584</v>
      </c>
      <c r="E44" s="105" t="s">
        <v>42</v>
      </c>
      <c r="F44" s="106" t="n">
        <v>-1.87414</v>
      </c>
      <c r="G44" s="105" t="s">
        <v>42</v>
      </c>
      <c r="H44" s="105" t="s">
        <v>42</v>
      </c>
      <c r="I44" s="106" t="n">
        <v>-3.08972</v>
      </c>
      <c r="J44" s="106" t="n">
        <v>1.07456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40441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2.4355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05075</v>
      </c>
      <c r="C45" s="106" t="n">
        <v>0.8982</v>
      </c>
      <c r="D45" s="106" t="n">
        <v>-1.35022</v>
      </c>
      <c r="E45" s="105" t="s">
        <v>42</v>
      </c>
      <c r="F45" s="106" t="n">
        <v>-1.21044</v>
      </c>
      <c r="G45" s="105" t="s">
        <v>42</v>
      </c>
      <c r="H45" s="105" t="s">
        <v>42</v>
      </c>
      <c r="I45" s="106" t="n">
        <v>1.49302</v>
      </c>
      <c r="J45" s="106" t="n">
        <v>3.029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2.60955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9271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78747</v>
      </c>
      <c r="C46" s="106" t="n">
        <v>-5.63798</v>
      </c>
      <c r="D46" s="106" t="n">
        <v>1.2965</v>
      </c>
      <c r="E46" s="105" t="s">
        <v>42</v>
      </c>
      <c r="F46" s="106" t="n">
        <v>1.80938</v>
      </c>
      <c r="G46" s="105" t="s">
        <v>42</v>
      </c>
      <c r="H46" s="105" t="s">
        <v>42</v>
      </c>
      <c r="I46" s="106" t="n">
        <v>0.7441</v>
      </c>
      <c r="J46" s="106" t="n">
        <v>0.47346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3.80898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81718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82347</v>
      </c>
      <c r="C47" s="106" t="n">
        <v>-34.27673</v>
      </c>
      <c r="D47" s="106" t="n">
        <v>-0.84783</v>
      </c>
      <c r="E47" s="106" t="n">
        <v>9.375</v>
      </c>
      <c r="F47" s="106" t="n">
        <v>-0.10336</v>
      </c>
      <c r="G47" s="106" t="n">
        <v>-5.82875</v>
      </c>
      <c r="H47" s="106" t="n">
        <v>-4.69306</v>
      </c>
      <c r="I47" s="106" t="n">
        <v>0.27894</v>
      </c>
      <c r="J47" s="106" t="n">
        <v>0.70959</v>
      </c>
      <c r="K47" s="106" t="n">
        <v>1.81229</v>
      </c>
      <c r="L47" s="106" t="n">
        <v>-1.43164</v>
      </c>
      <c r="M47" s="106" t="n">
        <v>3.26049</v>
      </c>
      <c r="N47" s="106" t="n">
        <v>-2.65501</v>
      </c>
      <c r="O47" s="106" t="n">
        <v>3.74908</v>
      </c>
      <c r="P47" s="106" t="n">
        <v>2.96008</v>
      </c>
      <c r="Q47" s="106" t="n">
        <v>-1.1548</v>
      </c>
      <c r="R47" s="106" t="n">
        <v>9.17464</v>
      </c>
      <c r="S47" s="106" t="n">
        <v>0.34069</v>
      </c>
      <c r="T47" s="106" t="n">
        <v>2.2901</v>
      </c>
      <c r="U47" s="106" t="n">
        <v>-1.21219</v>
      </c>
      <c r="V47" s="106" t="n">
        <v>4.19082</v>
      </c>
      <c r="W47" s="106" t="n">
        <v>3.75924</v>
      </c>
      <c r="X47" s="106" t="n">
        <v>0.57327</v>
      </c>
      <c r="Y47" s="106" t="n">
        <v>3.33633</v>
      </c>
      <c r="Z47" s="106" t="n">
        <v>3.3976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30339</v>
      </c>
      <c r="C48" s="106" t="n">
        <v>-9.88836</v>
      </c>
      <c r="D48" s="106" t="n">
        <v>0.03369</v>
      </c>
      <c r="E48" s="106" t="n">
        <v>-18.57143</v>
      </c>
      <c r="F48" s="106" t="n">
        <v>-0.05612</v>
      </c>
      <c r="G48" s="106" t="n">
        <v>-2.61097</v>
      </c>
      <c r="H48" s="106" t="n">
        <v>2.37262</v>
      </c>
      <c r="I48" s="106" t="n">
        <v>0.57984</v>
      </c>
      <c r="J48" s="106" t="n">
        <v>1.16254</v>
      </c>
      <c r="K48" s="106" t="n">
        <v>0.92426</v>
      </c>
      <c r="L48" s="106" t="n">
        <v>-1.23888</v>
      </c>
      <c r="M48" s="106" t="n">
        <v>2.5511</v>
      </c>
      <c r="N48" s="106" t="n">
        <v>2.3454</v>
      </c>
      <c r="O48" s="106" t="n">
        <v>1.36427</v>
      </c>
      <c r="P48" s="106" t="n">
        <v>0.57006</v>
      </c>
      <c r="Q48" s="106" t="n">
        <v>-0.97716</v>
      </c>
      <c r="R48" s="106" t="n">
        <v>2.87175</v>
      </c>
      <c r="S48" s="106" t="n">
        <v>0.75306</v>
      </c>
      <c r="T48" s="106" t="n">
        <v>1.70511</v>
      </c>
      <c r="U48" s="106" t="n">
        <v>-0.98414</v>
      </c>
      <c r="V48" s="106" t="n">
        <v>0.42948</v>
      </c>
      <c r="W48" s="106" t="n">
        <v>3.1754</v>
      </c>
      <c r="X48" s="106" t="n">
        <v>2.93394</v>
      </c>
      <c r="Y48" s="106" t="n">
        <v>4.37639</v>
      </c>
      <c r="Z48" s="106" t="n">
        <v>1.59699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59924</v>
      </c>
      <c r="C49" s="106" t="n">
        <v>13.45133</v>
      </c>
      <c r="D49" s="106" t="n">
        <v>1.90045</v>
      </c>
      <c r="E49" s="106" t="n">
        <v>-0.87719</v>
      </c>
      <c r="F49" s="106" t="n">
        <v>2.94249</v>
      </c>
      <c r="G49" s="106" t="n">
        <v>-10.56616</v>
      </c>
      <c r="H49" s="106" t="n">
        <v>-1.09422</v>
      </c>
      <c r="I49" s="106" t="n">
        <v>2.23457</v>
      </c>
      <c r="J49" s="106" t="n">
        <v>3.32938</v>
      </c>
      <c r="K49" s="106" t="n">
        <v>2.31353</v>
      </c>
      <c r="L49" s="106" t="n">
        <v>5.16804</v>
      </c>
      <c r="M49" s="106" t="n">
        <v>2.70348</v>
      </c>
      <c r="N49" s="106" t="n">
        <v>4.8347</v>
      </c>
      <c r="O49" s="106" t="n">
        <v>2.17877</v>
      </c>
      <c r="P49" s="106" t="n">
        <v>-0.7067</v>
      </c>
      <c r="Q49" s="106" t="n">
        <v>0.56458</v>
      </c>
      <c r="R49" s="106" t="n">
        <v>2.71231</v>
      </c>
      <c r="S49" s="106" t="n">
        <v>2.94507</v>
      </c>
      <c r="T49" s="106" t="n">
        <v>0.06395</v>
      </c>
      <c r="U49" s="106" t="n">
        <v>-2.99902</v>
      </c>
      <c r="V49" s="106" t="n">
        <v>0.6446</v>
      </c>
      <c r="W49" s="106" t="n">
        <v>0.10056</v>
      </c>
      <c r="X49" s="106" t="n">
        <v>6.16853</v>
      </c>
      <c r="Y49" s="106" t="n">
        <v>-1.51233</v>
      </c>
      <c r="Z49" s="106" t="n">
        <v>3.06971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2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2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713770834252762</v>
      </c>
      <c r="D52" s="108" t="n">
        <v>18.8931550377334</v>
      </c>
      <c r="E52" s="105" t="s">
        <v>42</v>
      </c>
      <c r="F52" s="108" t="n">
        <v>16.3475293113847</v>
      </c>
      <c r="G52" s="105" t="s">
        <v>42</v>
      </c>
      <c r="H52" s="105" t="s">
        <v>42</v>
      </c>
      <c r="I52" s="108" t="n">
        <v>8.12816099563088</v>
      </c>
      <c r="J52" s="108" t="n">
        <v>28.3683598864322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3.693925886697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0.8450211100814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7664562756312</v>
      </c>
      <c r="D53" s="108" t="n">
        <v>13.0987467241039</v>
      </c>
      <c r="E53" s="105" t="s">
        <v>42</v>
      </c>
      <c r="F53" s="108" t="n">
        <v>10.7884161171063</v>
      </c>
      <c r="G53" s="105" t="s">
        <v>42</v>
      </c>
      <c r="H53" s="105" t="s">
        <v>42</v>
      </c>
      <c r="I53" s="108" t="n">
        <v>9.44213924024608</v>
      </c>
      <c r="J53" s="108" t="n">
        <v>25.829540933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7.142838138384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4.419070401379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67882801125916</v>
      </c>
      <c r="D54" s="108" t="n">
        <v>10.6318856465727</v>
      </c>
      <c r="E54" s="105" t="s">
        <v>42</v>
      </c>
      <c r="F54" s="108" t="n">
        <v>8.82144821230487</v>
      </c>
      <c r="G54" s="105" t="s">
        <v>42</v>
      </c>
      <c r="H54" s="105" t="s">
        <v>42</v>
      </c>
      <c r="I54" s="108" t="n">
        <v>7.08733982630762</v>
      </c>
      <c r="J54" s="108" t="n">
        <v>24.919119362990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566075617060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7.7276967459425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715367458056673</v>
      </c>
      <c r="D55" s="108" t="n">
        <v>8.88047246446987</v>
      </c>
      <c r="E55" s="105" t="s">
        <v>42</v>
      </c>
      <c r="F55" s="108" t="n">
        <v>7.44857853717335</v>
      </c>
      <c r="G55" s="105" t="s">
        <v>42</v>
      </c>
      <c r="H55" s="105" t="s">
        <v>42</v>
      </c>
      <c r="I55" s="108" t="n">
        <v>4.96198443319202</v>
      </c>
      <c r="J55" s="108" t="n">
        <v>25.7664283396263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0.6231230457784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9.696454971127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34917225059633</v>
      </c>
      <c r="D56" s="108" t="n">
        <v>7.91945863149858</v>
      </c>
      <c r="E56" s="108" t="n">
        <v>0.00675762188615897</v>
      </c>
      <c r="F56" s="108" t="n">
        <v>6.75673272538447</v>
      </c>
      <c r="G56" s="108" t="n">
        <v>0.375877898071351</v>
      </c>
      <c r="H56" s="108" t="n">
        <v>0.780090386156597</v>
      </c>
      <c r="I56" s="108" t="n">
        <v>4.56536635795005</v>
      </c>
      <c r="J56" s="108" t="n">
        <v>25.2857169955376</v>
      </c>
      <c r="K56" s="108" t="n">
        <v>11.094355370294</v>
      </c>
      <c r="L56" s="108" t="n">
        <v>4.1395176243521</v>
      </c>
      <c r="M56" s="108" t="n">
        <v>5.38292005140535</v>
      </c>
      <c r="N56" s="108" t="n">
        <v>4.66892394948618</v>
      </c>
      <c r="O56" s="108" t="n">
        <v>21.7790447330858</v>
      </c>
      <c r="P56" s="108" t="n">
        <v>2.4157312695319</v>
      </c>
      <c r="Q56" s="108" t="n">
        <v>2.45686977469852</v>
      </c>
      <c r="R56" s="108" t="n">
        <v>8.67423757427456</v>
      </c>
      <c r="S56" s="108" t="n">
        <v>8.23220611458081</v>
      </c>
      <c r="T56" s="108" t="n">
        <v>40.416921559422</v>
      </c>
      <c r="U56" s="108" t="n">
        <v>8.93997809107852</v>
      </c>
      <c r="V56" s="108" t="n">
        <v>8.49705747061027</v>
      </c>
      <c r="W56" s="108" t="n">
        <v>12.5558985740232</v>
      </c>
      <c r="X56" s="108" t="n">
        <v>4.14271860314028</v>
      </c>
      <c r="Y56" s="108" t="n">
        <v>4.84070981111854</v>
      </c>
      <c r="Z56" s="108" t="n">
        <v>1.44055900945119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73987069732544</v>
      </c>
      <c r="D57" s="108" t="n">
        <v>7.94293692454271</v>
      </c>
      <c r="E57" s="108" t="n">
        <v>0.00659290778155655</v>
      </c>
      <c r="F57" s="108" t="n">
        <v>6.84606377150499</v>
      </c>
      <c r="G57" s="108" t="n">
        <v>0.330870619727497</v>
      </c>
      <c r="H57" s="108" t="n">
        <v>0.759409625528673</v>
      </c>
      <c r="I57" s="108" t="n">
        <v>4.59391480446194</v>
      </c>
      <c r="J57" s="108" t="n">
        <v>25.7163077616028</v>
      </c>
      <c r="K57" s="108" t="n">
        <v>11.1723531954891</v>
      </c>
      <c r="L57" s="108" t="n">
        <v>4.28492330347855</v>
      </c>
      <c r="M57" s="108" t="n">
        <v>5.44142434813354</v>
      </c>
      <c r="N57" s="108" t="n">
        <v>4.81760691450166</v>
      </c>
      <c r="O57" s="108" t="n">
        <v>21.9032732911971</v>
      </c>
      <c r="P57" s="108" t="n">
        <v>2.3609027732804</v>
      </c>
      <c r="Q57" s="108" t="n">
        <v>2.43184946232795</v>
      </c>
      <c r="R57" s="108" t="n">
        <v>8.76926748127002</v>
      </c>
      <c r="S57" s="108" t="n">
        <v>8.3412535743187</v>
      </c>
      <c r="T57" s="108" t="n">
        <v>39.8061685112222</v>
      </c>
      <c r="U57" s="108" t="n">
        <v>8.53536511581639</v>
      </c>
      <c r="V57" s="108" t="n">
        <v>8.41721787459823</v>
      </c>
      <c r="W57" s="108" t="n">
        <v>12.3706871151828</v>
      </c>
      <c r="X57" s="108" t="n">
        <v>4.32903160686666</v>
      </c>
      <c r="Y57" s="108" t="n">
        <v>4.69245835528538</v>
      </c>
      <c r="Z57" s="108" t="n">
        <v>1.4614084434728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3  Erwerbstätige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3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3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574.707</v>
      </c>
      <c r="C7" s="104" t="n">
        <v>0.962</v>
      </c>
      <c r="D7" s="104" t="n">
        <v>314.184</v>
      </c>
      <c r="E7" s="105" t="s">
        <v>42</v>
      </c>
      <c r="F7" s="104" t="n">
        <v>271.038</v>
      </c>
      <c r="G7" s="105" t="s">
        <v>42</v>
      </c>
      <c r="H7" s="105" t="s">
        <v>42</v>
      </c>
      <c r="I7" s="104" t="n">
        <v>127.472</v>
      </c>
      <c r="J7" s="104" t="n">
        <v>439.264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03.907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488.91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540.926</v>
      </c>
      <c r="C8" s="104" t="n">
        <v>0.892</v>
      </c>
      <c r="D8" s="104" t="n">
        <v>274.508</v>
      </c>
      <c r="E8" s="105" t="s">
        <v>42</v>
      </c>
      <c r="F8" s="104" t="n">
        <v>232.18</v>
      </c>
      <c r="G8" s="105" t="s">
        <v>42</v>
      </c>
      <c r="H8" s="105" t="s">
        <v>42</v>
      </c>
      <c r="I8" s="104" t="n">
        <v>132.531</v>
      </c>
      <c r="J8" s="104" t="n">
        <v>415.695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19.112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498.188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526.75</v>
      </c>
      <c r="C9" s="104" t="n">
        <v>0.885</v>
      </c>
      <c r="D9" s="104" t="n">
        <v>247.295</v>
      </c>
      <c r="E9" s="105" t="s">
        <v>42</v>
      </c>
      <c r="F9" s="104" t="n">
        <v>205.672</v>
      </c>
      <c r="G9" s="105" t="s">
        <v>42</v>
      </c>
      <c r="H9" s="105" t="s">
        <v>42</v>
      </c>
      <c r="I9" s="104" t="n">
        <v>138.008</v>
      </c>
      <c r="J9" s="104" t="n">
        <v>406.586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32.364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01.612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3.512</v>
      </c>
      <c r="C10" s="104" t="n">
        <v>0.896</v>
      </c>
      <c r="D10" s="104" t="n">
        <v>224.573</v>
      </c>
      <c r="E10" s="105" t="s">
        <v>42</v>
      </c>
      <c r="F10" s="104" t="n">
        <v>183.899</v>
      </c>
      <c r="G10" s="105" t="s">
        <v>42</v>
      </c>
      <c r="H10" s="105" t="s">
        <v>42</v>
      </c>
      <c r="I10" s="104" t="n">
        <v>141.739</v>
      </c>
      <c r="J10" s="104" t="n">
        <v>385.699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41.366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09.23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497.176</v>
      </c>
      <c r="C11" s="104" t="n">
        <v>0.937</v>
      </c>
      <c r="D11" s="104" t="n">
        <v>209.678</v>
      </c>
      <c r="E11" s="105" t="s">
        <v>42</v>
      </c>
      <c r="F11" s="104" t="n">
        <v>171.509</v>
      </c>
      <c r="G11" s="105" t="s">
        <v>42</v>
      </c>
      <c r="H11" s="105" t="s">
        <v>42</v>
      </c>
      <c r="I11" s="104" t="n">
        <v>141.427</v>
      </c>
      <c r="J11" s="104" t="n">
        <v>373.629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47.43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24.075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465.11</v>
      </c>
      <c r="C12" s="104" t="n">
        <v>0.895</v>
      </c>
      <c r="D12" s="104" t="n">
        <v>196.559</v>
      </c>
      <c r="E12" s="105" t="s">
        <v>42</v>
      </c>
      <c r="F12" s="104" t="n">
        <v>159.504</v>
      </c>
      <c r="G12" s="105" t="s">
        <v>42</v>
      </c>
      <c r="H12" s="105" t="s">
        <v>42</v>
      </c>
      <c r="I12" s="104" t="n">
        <v>131.016</v>
      </c>
      <c r="J12" s="104" t="n">
        <v>359.674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47.81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29.153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427.679</v>
      </c>
      <c r="C13" s="104" t="n">
        <v>0.843</v>
      </c>
      <c r="D13" s="104" t="n">
        <v>186.454</v>
      </c>
      <c r="E13" s="105" t="s">
        <v>42</v>
      </c>
      <c r="F13" s="104" t="n">
        <v>150.849</v>
      </c>
      <c r="G13" s="105" t="s">
        <v>42</v>
      </c>
      <c r="H13" s="105" t="s">
        <v>42</v>
      </c>
      <c r="I13" s="104" t="n">
        <v>122.137</v>
      </c>
      <c r="J13" s="104" t="n">
        <v>345.563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46.2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26.4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414.861</v>
      </c>
      <c r="C14" s="104" t="n">
        <v>0.834</v>
      </c>
      <c r="D14" s="104" t="n">
        <v>179.472</v>
      </c>
      <c r="E14" s="105" t="s">
        <v>42</v>
      </c>
      <c r="F14" s="104" t="n">
        <v>145.56</v>
      </c>
      <c r="G14" s="105" t="s">
        <v>42</v>
      </c>
      <c r="H14" s="105" t="s">
        <v>42</v>
      </c>
      <c r="I14" s="104" t="n">
        <v>110.924</v>
      </c>
      <c r="J14" s="104" t="n">
        <v>338.467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52.422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32.742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414.547</v>
      </c>
      <c r="C15" s="104" t="n">
        <v>0.798</v>
      </c>
      <c r="D15" s="104" t="n">
        <v>172.795</v>
      </c>
      <c r="E15" s="105" t="s">
        <v>42</v>
      </c>
      <c r="F15" s="104" t="n">
        <v>140.317</v>
      </c>
      <c r="G15" s="105" t="s">
        <v>42</v>
      </c>
      <c r="H15" s="105" t="s">
        <v>42</v>
      </c>
      <c r="I15" s="104" t="n">
        <v>103.935</v>
      </c>
      <c r="J15" s="104" t="n">
        <v>334.71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263.224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39.07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429.723</v>
      </c>
      <c r="C16" s="104" t="n">
        <v>0.783</v>
      </c>
      <c r="D16" s="104" t="n">
        <v>164.683</v>
      </c>
      <c r="E16" s="105" t="s">
        <v>42</v>
      </c>
      <c r="F16" s="104" t="n">
        <v>135.864</v>
      </c>
      <c r="G16" s="105" t="s">
        <v>42</v>
      </c>
      <c r="H16" s="105" t="s">
        <v>42</v>
      </c>
      <c r="I16" s="104" t="n">
        <v>95.08</v>
      </c>
      <c r="J16" s="104" t="n">
        <v>346.46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272.04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50.67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420.4</v>
      </c>
      <c r="C17" s="104" t="n">
        <v>0.765</v>
      </c>
      <c r="D17" s="104" t="n">
        <v>159.777</v>
      </c>
      <c r="E17" s="105" t="s">
        <v>42</v>
      </c>
      <c r="F17" s="104" t="n">
        <v>133.114</v>
      </c>
      <c r="G17" s="105" t="s">
        <v>42</v>
      </c>
      <c r="H17" s="105" t="s">
        <v>42</v>
      </c>
      <c r="I17" s="104" t="n">
        <v>82.232</v>
      </c>
      <c r="J17" s="104" t="n">
        <v>348.88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274.317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4.428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393.547</v>
      </c>
      <c r="C18" s="104" t="n">
        <v>0.742</v>
      </c>
      <c r="D18" s="104" t="n">
        <v>151.034</v>
      </c>
      <c r="E18" s="105" t="s">
        <v>42</v>
      </c>
      <c r="F18" s="104" t="n">
        <v>125.388</v>
      </c>
      <c r="G18" s="105" t="s">
        <v>42</v>
      </c>
      <c r="H18" s="105" t="s">
        <v>42</v>
      </c>
      <c r="I18" s="104" t="n">
        <v>73.699</v>
      </c>
      <c r="J18" s="104" t="n">
        <v>340.862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267.50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59.704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363.206</v>
      </c>
      <c r="C19" s="104" t="n">
        <v>0.707</v>
      </c>
      <c r="D19" s="104" t="n">
        <v>141.808</v>
      </c>
      <c r="E19" s="105" t="s">
        <v>42</v>
      </c>
      <c r="F19" s="104" t="n">
        <v>118.075</v>
      </c>
      <c r="G19" s="105" t="s">
        <v>42</v>
      </c>
      <c r="H19" s="105" t="s">
        <v>42</v>
      </c>
      <c r="I19" s="104" t="n">
        <v>67.568</v>
      </c>
      <c r="J19" s="104" t="n">
        <v>338.162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267.243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47.718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357.613</v>
      </c>
      <c r="C20" s="104" t="n">
        <v>0.711</v>
      </c>
      <c r="D20" s="104" t="n">
        <v>136.807</v>
      </c>
      <c r="E20" s="105" t="s">
        <v>42</v>
      </c>
      <c r="F20" s="104" t="n">
        <v>113.989</v>
      </c>
      <c r="G20" s="105" t="s">
        <v>42</v>
      </c>
      <c r="H20" s="105" t="s">
        <v>42</v>
      </c>
      <c r="I20" s="104" t="n">
        <v>63.778</v>
      </c>
      <c r="J20" s="104" t="n">
        <v>344.155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268.33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543.831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345.174</v>
      </c>
      <c r="C21" s="104" t="n">
        <v>0.654</v>
      </c>
      <c r="D21" s="104" t="n">
        <v>131.641</v>
      </c>
      <c r="E21" s="105" t="s">
        <v>42</v>
      </c>
      <c r="F21" s="104" t="n">
        <v>109.527</v>
      </c>
      <c r="G21" s="105" t="s">
        <v>42</v>
      </c>
      <c r="H21" s="105" t="s">
        <v>42</v>
      </c>
      <c r="I21" s="104" t="n">
        <v>59.179</v>
      </c>
      <c r="J21" s="104" t="n">
        <v>342.243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266.062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545.39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360.165</v>
      </c>
      <c r="C22" s="104" t="n">
        <v>0.587</v>
      </c>
      <c r="D22" s="104" t="n">
        <v>128.616</v>
      </c>
      <c r="E22" s="105" t="s">
        <v>42</v>
      </c>
      <c r="F22" s="104" t="n">
        <v>107.462</v>
      </c>
      <c r="G22" s="105" t="s">
        <v>42</v>
      </c>
      <c r="H22" s="105" t="s">
        <v>42</v>
      </c>
      <c r="I22" s="104" t="n">
        <v>57.005</v>
      </c>
      <c r="J22" s="104" t="n">
        <v>345.844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272.315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555.798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390.184</v>
      </c>
      <c r="C23" s="104" t="n">
        <v>0.603</v>
      </c>
      <c r="D23" s="104" t="n">
        <v>126.991</v>
      </c>
      <c r="E23" s="105" t="s">
        <v>42</v>
      </c>
      <c r="F23" s="104" t="n">
        <v>106.288</v>
      </c>
      <c r="G23" s="105" t="s">
        <v>42</v>
      </c>
      <c r="H23" s="105" t="s">
        <v>42</v>
      </c>
      <c r="I23" s="104" t="n">
        <v>58.632</v>
      </c>
      <c r="J23" s="104" t="n">
        <v>357.931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282.673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563.354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416.914</v>
      </c>
      <c r="C24" s="104" t="n">
        <v>0.581</v>
      </c>
      <c r="D24" s="104" t="n">
        <v>128.674</v>
      </c>
      <c r="E24" s="104" t="n">
        <v>0.127</v>
      </c>
      <c r="F24" s="104" t="n">
        <v>108.29</v>
      </c>
      <c r="G24" s="104" t="n">
        <v>6.914</v>
      </c>
      <c r="H24" s="104" t="n">
        <v>13.343</v>
      </c>
      <c r="I24" s="104" t="n">
        <v>58.987</v>
      </c>
      <c r="J24" s="104" t="n">
        <v>360.953</v>
      </c>
      <c r="K24" s="104" t="n">
        <v>157.617</v>
      </c>
      <c r="L24" s="104" t="n">
        <v>66.858</v>
      </c>
      <c r="M24" s="104" t="n">
        <v>71.156</v>
      </c>
      <c r="N24" s="104" t="n">
        <v>65.322</v>
      </c>
      <c r="O24" s="104" t="n">
        <v>295.239</v>
      </c>
      <c r="P24" s="104" t="n">
        <v>34.847</v>
      </c>
      <c r="Q24" s="104" t="n">
        <v>36.484</v>
      </c>
      <c r="R24" s="104" t="n">
        <v>96.404</v>
      </c>
      <c r="S24" s="104" t="n">
        <v>127.504</v>
      </c>
      <c r="T24" s="104" t="n">
        <v>572.48</v>
      </c>
      <c r="U24" s="104" t="n">
        <v>154.184</v>
      </c>
      <c r="V24" s="104" t="n">
        <v>120.394</v>
      </c>
      <c r="W24" s="104" t="n">
        <v>173.726</v>
      </c>
      <c r="X24" s="104" t="n">
        <v>34.768</v>
      </c>
      <c r="Y24" s="104" t="n">
        <v>66.274</v>
      </c>
      <c r="Z24" s="104" t="n">
        <v>23.134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436.072</v>
      </c>
      <c r="C25" s="104" t="n">
        <v>0.476</v>
      </c>
      <c r="D25" s="104" t="n">
        <v>127.632</v>
      </c>
      <c r="E25" s="104" t="n">
        <v>0.139</v>
      </c>
      <c r="F25" s="104" t="n">
        <v>108.266</v>
      </c>
      <c r="G25" s="104" t="n">
        <v>6.511</v>
      </c>
      <c r="H25" s="104" t="n">
        <v>12.716</v>
      </c>
      <c r="I25" s="104" t="n">
        <v>58.879</v>
      </c>
      <c r="J25" s="104" t="n">
        <v>364.105</v>
      </c>
      <c r="K25" s="104" t="n">
        <v>161.487</v>
      </c>
      <c r="L25" s="104" t="n">
        <v>65.971</v>
      </c>
      <c r="M25" s="104" t="n">
        <v>74.172</v>
      </c>
      <c r="N25" s="104" t="n">
        <v>62.475</v>
      </c>
      <c r="O25" s="104" t="n">
        <v>300.011</v>
      </c>
      <c r="P25" s="104" t="n">
        <v>35.406</v>
      </c>
      <c r="Q25" s="104" t="n">
        <v>35.497</v>
      </c>
      <c r="R25" s="104" t="n">
        <v>101.83</v>
      </c>
      <c r="S25" s="104" t="n">
        <v>127.278</v>
      </c>
      <c r="T25" s="104" t="n">
        <v>584.969</v>
      </c>
      <c r="U25" s="104" t="n">
        <v>152.315</v>
      </c>
      <c r="V25" s="104" t="n">
        <v>125.168</v>
      </c>
      <c r="W25" s="104" t="n">
        <v>181.092</v>
      </c>
      <c r="X25" s="104" t="n">
        <v>32.807</v>
      </c>
      <c r="Y25" s="104" t="n">
        <v>69.667</v>
      </c>
      <c r="Z25" s="104" t="n">
        <v>23.92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453.73</v>
      </c>
      <c r="C26" s="104" t="n">
        <v>0.464</v>
      </c>
      <c r="D26" s="104" t="n">
        <v>127.709</v>
      </c>
      <c r="E26" s="104" t="n">
        <v>0.113</v>
      </c>
      <c r="F26" s="104" t="n">
        <v>108.262</v>
      </c>
      <c r="G26" s="104" t="n">
        <v>6.341</v>
      </c>
      <c r="H26" s="104" t="n">
        <v>12.993</v>
      </c>
      <c r="I26" s="104" t="n">
        <v>59.576</v>
      </c>
      <c r="J26" s="104" t="n">
        <v>367.6</v>
      </c>
      <c r="K26" s="104" t="n">
        <v>163.041</v>
      </c>
      <c r="L26" s="104" t="n">
        <v>65.107</v>
      </c>
      <c r="M26" s="104" t="n">
        <v>76.839</v>
      </c>
      <c r="N26" s="104" t="n">
        <v>62.613</v>
      </c>
      <c r="O26" s="104" t="n">
        <v>304.365</v>
      </c>
      <c r="P26" s="104" t="n">
        <v>35.596</v>
      </c>
      <c r="Q26" s="104" t="n">
        <v>34.785</v>
      </c>
      <c r="R26" s="104" t="n">
        <v>105.717</v>
      </c>
      <c r="S26" s="104" t="n">
        <v>128.267</v>
      </c>
      <c r="T26" s="104" t="n">
        <v>594.016</v>
      </c>
      <c r="U26" s="104" t="n">
        <v>150.816</v>
      </c>
      <c r="V26" s="104" t="n">
        <v>126.607</v>
      </c>
      <c r="W26" s="104" t="n">
        <v>187.682</v>
      </c>
      <c r="X26" s="104" t="n">
        <v>32.473</v>
      </c>
      <c r="Y26" s="104" t="n">
        <v>72.136</v>
      </c>
      <c r="Z26" s="104" t="n">
        <v>24.302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472.042</v>
      </c>
      <c r="C27" s="104" t="n">
        <v>0.466</v>
      </c>
      <c r="D27" s="104" t="n">
        <v>130.216</v>
      </c>
      <c r="E27" s="104" t="n">
        <v>0.112</v>
      </c>
      <c r="F27" s="104" t="n">
        <v>111.59</v>
      </c>
      <c r="G27" s="104" t="n">
        <v>5.671</v>
      </c>
      <c r="H27" s="104" t="n">
        <v>12.843</v>
      </c>
      <c r="I27" s="104" t="n">
        <v>61.444</v>
      </c>
      <c r="J27" s="104" t="n">
        <v>380.518</v>
      </c>
      <c r="K27" s="104" t="n">
        <v>167.253</v>
      </c>
      <c r="L27" s="104" t="n">
        <v>68.73</v>
      </c>
      <c r="M27" s="104" t="n">
        <v>79.021</v>
      </c>
      <c r="N27" s="104" t="n">
        <v>65.514</v>
      </c>
      <c r="O27" s="104" t="n">
        <v>309.585</v>
      </c>
      <c r="P27" s="104" t="n">
        <v>35.68</v>
      </c>
      <c r="Q27" s="104" t="n">
        <v>34.601</v>
      </c>
      <c r="R27" s="104" t="n">
        <v>107.288</v>
      </c>
      <c r="S27" s="104" t="n">
        <v>132.016</v>
      </c>
      <c r="T27" s="104" t="n">
        <v>589.813</v>
      </c>
      <c r="U27" s="104" t="n">
        <v>146.293</v>
      </c>
      <c r="V27" s="104" t="n">
        <v>127.789</v>
      </c>
      <c r="W27" s="104" t="n">
        <v>188.3</v>
      </c>
      <c r="X27" s="104" t="n">
        <v>33.318</v>
      </c>
      <c r="Y27" s="104" t="n">
        <v>69.065</v>
      </c>
      <c r="Z27" s="104" t="n">
        <v>25.048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2.14522</v>
      </c>
      <c r="C30" s="106" t="n">
        <v>-7.27651</v>
      </c>
      <c r="D30" s="106" t="n">
        <v>-12.62827</v>
      </c>
      <c r="E30" s="105" t="s">
        <v>42</v>
      </c>
      <c r="F30" s="106" t="n">
        <v>-14.33674</v>
      </c>
      <c r="G30" s="105" t="s">
        <v>42</v>
      </c>
      <c r="H30" s="105" t="s">
        <v>42</v>
      </c>
      <c r="I30" s="106" t="n">
        <v>3.96871</v>
      </c>
      <c r="J30" s="106" t="n">
        <v>-5.36557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45683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02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91997</v>
      </c>
      <c r="C31" s="106" t="n">
        <v>-0.78475</v>
      </c>
      <c r="D31" s="106" t="n">
        <v>-9.91337</v>
      </c>
      <c r="E31" s="105" t="s">
        <v>42</v>
      </c>
      <c r="F31" s="106" t="n">
        <v>-11.417</v>
      </c>
      <c r="G31" s="105" t="s">
        <v>42</v>
      </c>
      <c r="H31" s="105" t="s">
        <v>42</v>
      </c>
      <c r="I31" s="106" t="n">
        <v>4.13262</v>
      </c>
      <c r="J31" s="106" t="n">
        <v>-2.19127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0480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68729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1.52206</v>
      </c>
      <c r="C32" s="106" t="n">
        <v>1.24294</v>
      </c>
      <c r="D32" s="106" t="n">
        <v>-9.18822</v>
      </c>
      <c r="E32" s="105" t="s">
        <v>42</v>
      </c>
      <c r="F32" s="106" t="n">
        <v>-10.58627</v>
      </c>
      <c r="G32" s="105" t="s">
        <v>42</v>
      </c>
      <c r="H32" s="105" t="s">
        <v>42</v>
      </c>
      <c r="I32" s="106" t="n">
        <v>2.70347</v>
      </c>
      <c r="J32" s="106" t="n">
        <v>-5.13717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87409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1.5205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42141</v>
      </c>
      <c r="C33" s="106" t="n">
        <v>4.57589</v>
      </c>
      <c r="D33" s="106" t="n">
        <v>-6.63259</v>
      </c>
      <c r="E33" s="105" t="s">
        <v>42</v>
      </c>
      <c r="F33" s="106" t="n">
        <v>-6.73739</v>
      </c>
      <c r="G33" s="105" t="s">
        <v>42</v>
      </c>
      <c r="H33" s="105" t="s">
        <v>42</v>
      </c>
      <c r="I33" s="106" t="n">
        <v>-0.22012</v>
      </c>
      <c r="J33" s="106" t="n">
        <v>-3.12938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1237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2.91337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2.14177</v>
      </c>
      <c r="C34" s="106" t="n">
        <v>-4.48239</v>
      </c>
      <c r="D34" s="106" t="n">
        <v>-6.25674</v>
      </c>
      <c r="E34" s="105" t="s">
        <v>42</v>
      </c>
      <c r="F34" s="106" t="n">
        <v>-6.99963</v>
      </c>
      <c r="G34" s="105" t="s">
        <v>42</v>
      </c>
      <c r="H34" s="105" t="s">
        <v>42</v>
      </c>
      <c r="I34" s="106" t="n">
        <v>-7.36139</v>
      </c>
      <c r="J34" s="106" t="n">
        <v>-3.73499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1547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0.96895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55483</v>
      </c>
      <c r="C35" s="106" t="n">
        <v>-5.81006</v>
      </c>
      <c r="D35" s="106" t="n">
        <v>-5.14095</v>
      </c>
      <c r="E35" s="105" t="s">
        <v>42</v>
      </c>
      <c r="F35" s="106" t="n">
        <v>-5.4262</v>
      </c>
      <c r="G35" s="105" t="s">
        <v>42</v>
      </c>
      <c r="H35" s="105" t="s">
        <v>42</v>
      </c>
      <c r="I35" s="106" t="n">
        <v>-6.77703</v>
      </c>
      <c r="J35" s="106" t="n">
        <v>-3.92327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-0.6323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5134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9782</v>
      </c>
      <c r="C36" s="106" t="n">
        <v>-1.06762</v>
      </c>
      <c r="D36" s="106" t="n">
        <v>-3.74462</v>
      </c>
      <c r="E36" s="105" t="s">
        <v>42</v>
      </c>
      <c r="F36" s="106" t="n">
        <v>-3.50616</v>
      </c>
      <c r="G36" s="105" t="s">
        <v>42</v>
      </c>
      <c r="H36" s="105" t="s">
        <v>42</v>
      </c>
      <c r="I36" s="106" t="n">
        <v>-9.18067</v>
      </c>
      <c r="J36" s="106" t="n">
        <v>-2.0534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2.50806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1.19787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02219</v>
      </c>
      <c r="C37" s="106" t="n">
        <v>-4.31655</v>
      </c>
      <c r="D37" s="106" t="n">
        <v>-3.72036</v>
      </c>
      <c r="E37" s="105" t="s">
        <v>42</v>
      </c>
      <c r="F37" s="106" t="n">
        <v>-3.60195</v>
      </c>
      <c r="G37" s="105" t="s">
        <v>42</v>
      </c>
      <c r="H37" s="105" t="s">
        <v>42</v>
      </c>
      <c r="I37" s="106" t="n">
        <v>-6.30071</v>
      </c>
      <c r="J37" s="106" t="n">
        <v>-1.10823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4.279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8951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07285</v>
      </c>
      <c r="C38" s="106" t="n">
        <v>-1.8797</v>
      </c>
      <c r="D38" s="106" t="n">
        <v>-4.69458</v>
      </c>
      <c r="E38" s="105" t="s">
        <v>42</v>
      </c>
      <c r="F38" s="106" t="n">
        <v>-3.17353</v>
      </c>
      <c r="G38" s="105" t="s">
        <v>42</v>
      </c>
      <c r="H38" s="105" t="s">
        <v>42</v>
      </c>
      <c r="I38" s="106" t="n">
        <v>-8.51975</v>
      </c>
      <c r="J38" s="106" t="n">
        <v>3.5095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4924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15089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65208</v>
      </c>
      <c r="C39" s="106" t="n">
        <v>-2.29885</v>
      </c>
      <c r="D39" s="106" t="n">
        <v>-2.97906</v>
      </c>
      <c r="E39" s="105" t="s">
        <v>42</v>
      </c>
      <c r="F39" s="106" t="n">
        <v>-2.02408</v>
      </c>
      <c r="G39" s="105" t="s">
        <v>42</v>
      </c>
      <c r="H39" s="105" t="s">
        <v>42</v>
      </c>
      <c r="I39" s="106" t="n">
        <v>-13.51283</v>
      </c>
      <c r="J39" s="106" t="n">
        <v>0.6979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8370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0.68171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89052</v>
      </c>
      <c r="C40" s="106" t="n">
        <v>-3.00654</v>
      </c>
      <c r="D40" s="106" t="n">
        <v>-5.472</v>
      </c>
      <c r="E40" s="105" t="s">
        <v>42</v>
      </c>
      <c r="F40" s="106" t="n">
        <v>-5.80405</v>
      </c>
      <c r="G40" s="105" t="s">
        <v>42</v>
      </c>
      <c r="H40" s="105" t="s">
        <v>42</v>
      </c>
      <c r="I40" s="106" t="n">
        <v>-10.37674</v>
      </c>
      <c r="J40" s="106" t="n">
        <v>-2.29849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48289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0.95161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2.17725</v>
      </c>
      <c r="C41" s="106" t="n">
        <v>-4.71698</v>
      </c>
      <c r="D41" s="106" t="n">
        <v>-6.10856</v>
      </c>
      <c r="E41" s="105" t="s">
        <v>42</v>
      </c>
      <c r="F41" s="106" t="n">
        <v>-5.8323</v>
      </c>
      <c r="G41" s="105" t="s">
        <v>42</v>
      </c>
      <c r="H41" s="105" t="s">
        <v>42</v>
      </c>
      <c r="I41" s="106" t="n">
        <v>-8.31897</v>
      </c>
      <c r="J41" s="106" t="n">
        <v>-0.79211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-0.09832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2.14149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-0.41028</v>
      </c>
      <c r="C42" s="106" t="n">
        <v>0.56577</v>
      </c>
      <c r="D42" s="106" t="n">
        <v>-3.5266</v>
      </c>
      <c r="E42" s="105" t="s">
        <v>42</v>
      </c>
      <c r="F42" s="106" t="n">
        <v>-3.46051</v>
      </c>
      <c r="G42" s="105" t="s">
        <v>42</v>
      </c>
      <c r="H42" s="105" t="s">
        <v>42</v>
      </c>
      <c r="I42" s="106" t="n">
        <v>-5.60916</v>
      </c>
      <c r="J42" s="106" t="n">
        <v>1.77223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0.40712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-0.70967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-0.91624</v>
      </c>
      <c r="C43" s="106" t="n">
        <v>-8.01688</v>
      </c>
      <c r="D43" s="106" t="n">
        <v>-3.77612</v>
      </c>
      <c r="E43" s="105" t="s">
        <v>42</v>
      </c>
      <c r="F43" s="106" t="n">
        <v>-3.91441</v>
      </c>
      <c r="G43" s="105" t="s">
        <v>42</v>
      </c>
      <c r="H43" s="105" t="s">
        <v>42</v>
      </c>
      <c r="I43" s="106" t="n">
        <v>-7.21095</v>
      </c>
      <c r="J43" s="106" t="n">
        <v>-0.55556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-0.845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0.2875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11443</v>
      </c>
      <c r="C44" s="106" t="n">
        <v>-10.24465</v>
      </c>
      <c r="D44" s="106" t="n">
        <v>-2.29792</v>
      </c>
      <c r="E44" s="105" t="s">
        <v>42</v>
      </c>
      <c r="F44" s="106" t="n">
        <v>-1.88538</v>
      </c>
      <c r="G44" s="105" t="s">
        <v>42</v>
      </c>
      <c r="H44" s="105" t="s">
        <v>42</v>
      </c>
      <c r="I44" s="106" t="n">
        <v>-3.6736</v>
      </c>
      <c r="J44" s="106" t="n">
        <v>1.0521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3502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1.90742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20701</v>
      </c>
      <c r="C45" s="106" t="n">
        <v>2.72572</v>
      </c>
      <c r="D45" s="106" t="n">
        <v>-1.26345</v>
      </c>
      <c r="E45" s="105" t="s">
        <v>42</v>
      </c>
      <c r="F45" s="106" t="n">
        <v>-1.09248</v>
      </c>
      <c r="G45" s="105" t="s">
        <v>42</v>
      </c>
      <c r="H45" s="105" t="s">
        <v>42</v>
      </c>
      <c r="I45" s="106" t="n">
        <v>2.85414</v>
      </c>
      <c r="J45" s="106" t="n">
        <v>3.494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3.80368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35949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92277</v>
      </c>
      <c r="C46" s="106" t="n">
        <v>-3.64842</v>
      </c>
      <c r="D46" s="106" t="n">
        <v>1.32529</v>
      </c>
      <c r="E46" s="105" t="s">
        <v>42</v>
      </c>
      <c r="F46" s="106" t="n">
        <v>1.88356</v>
      </c>
      <c r="G46" s="105" t="s">
        <v>42</v>
      </c>
      <c r="H46" s="105" t="s">
        <v>42</v>
      </c>
      <c r="I46" s="106" t="n">
        <v>0.60547</v>
      </c>
      <c r="J46" s="106" t="n">
        <v>0.8443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4.44542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61994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35209</v>
      </c>
      <c r="C47" s="106" t="n">
        <v>-18.07229</v>
      </c>
      <c r="D47" s="106" t="n">
        <v>-0.8098</v>
      </c>
      <c r="E47" s="106" t="n">
        <v>9.44882</v>
      </c>
      <c r="F47" s="106" t="n">
        <v>-0.02216</v>
      </c>
      <c r="G47" s="106" t="n">
        <v>-5.82875</v>
      </c>
      <c r="H47" s="106" t="n">
        <v>-4.69909</v>
      </c>
      <c r="I47" s="106" t="n">
        <v>-0.18309</v>
      </c>
      <c r="J47" s="106" t="n">
        <v>0.87324</v>
      </c>
      <c r="K47" s="106" t="n">
        <v>2.45532</v>
      </c>
      <c r="L47" s="106" t="n">
        <v>-1.32669</v>
      </c>
      <c r="M47" s="106" t="n">
        <v>4.23857</v>
      </c>
      <c r="N47" s="106" t="n">
        <v>-4.35841</v>
      </c>
      <c r="O47" s="106" t="n">
        <v>1.61632</v>
      </c>
      <c r="P47" s="106" t="n">
        <v>1.60416</v>
      </c>
      <c r="Q47" s="106" t="n">
        <v>-2.7053</v>
      </c>
      <c r="R47" s="106" t="n">
        <v>5.6284</v>
      </c>
      <c r="S47" s="106" t="n">
        <v>-0.17725</v>
      </c>
      <c r="T47" s="106" t="n">
        <v>2.18156</v>
      </c>
      <c r="U47" s="106" t="n">
        <v>-1.21219</v>
      </c>
      <c r="V47" s="106" t="n">
        <v>3.96531</v>
      </c>
      <c r="W47" s="106" t="n">
        <v>4.24001</v>
      </c>
      <c r="X47" s="106" t="n">
        <v>-5.64024</v>
      </c>
      <c r="Y47" s="106" t="n">
        <v>5.11965</v>
      </c>
      <c r="Z47" s="106" t="n">
        <v>3.3976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2296</v>
      </c>
      <c r="C48" s="106" t="n">
        <v>-2.52101</v>
      </c>
      <c r="D48" s="106" t="n">
        <v>0.06033</v>
      </c>
      <c r="E48" s="106" t="n">
        <v>-18.70504</v>
      </c>
      <c r="F48" s="106" t="n">
        <v>-0.00369</v>
      </c>
      <c r="G48" s="106" t="n">
        <v>-2.61097</v>
      </c>
      <c r="H48" s="106" t="n">
        <v>2.17836</v>
      </c>
      <c r="I48" s="106" t="n">
        <v>1.18378</v>
      </c>
      <c r="J48" s="106" t="n">
        <v>0.95989</v>
      </c>
      <c r="K48" s="106" t="n">
        <v>0.96231</v>
      </c>
      <c r="L48" s="106" t="n">
        <v>-1.30967</v>
      </c>
      <c r="M48" s="106" t="n">
        <v>3.5957</v>
      </c>
      <c r="N48" s="106" t="n">
        <v>0.22089</v>
      </c>
      <c r="O48" s="106" t="n">
        <v>1.45128</v>
      </c>
      <c r="P48" s="106" t="n">
        <v>0.53663</v>
      </c>
      <c r="Q48" s="106" t="n">
        <v>-2.0058</v>
      </c>
      <c r="R48" s="106" t="n">
        <v>3.81715</v>
      </c>
      <c r="S48" s="106" t="n">
        <v>0.77704</v>
      </c>
      <c r="T48" s="106" t="n">
        <v>1.54658</v>
      </c>
      <c r="U48" s="106" t="n">
        <v>-0.98414</v>
      </c>
      <c r="V48" s="106" t="n">
        <v>1.14965</v>
      </c>
      <c r="W48" s="106" t="n">
        <v>3.63903</v>
      </c>
      <c r="X48" s="106" t="n">
        <v>-1.01808</v>
      </c>
      <c r="Y48" s="106" t="n">
        <v>3.544</v>
      </c>
      <c r="Z48" s="106" t="n">
        <v>1.59699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25966</v>
      </c>
      <c r="C49" s="106" t="n">
        <v>0.43103</v>
      </c>
      <c r="D49" s="106" t="n">
        <v>1.96306</v>
      </c>
      <c r="E49" s="106" t="n">
        <v>-0.88496</v>
      </c>
      <c r="F49" s="106" t="n">
        <v>3.07402</v>
      </c>
      <c r="G49" s="106" t="n">
        <v>-10.56616</v>
      </c>
      <c r="H49" s="106" t="n">
        <v>-1.15447</v>
      </c>
      <c r="I49" s="106" t="n">
        <v>3.13549</v>
      </c>
      <c r="J49" s="106" t="n">
        <v>3.51415</v>
      </c>
      <c r="K49" s="106" t="n">
        <v>2.5834</v>
      </c>
      <c r="L49" s="106" t="n">
        <v>5.56469</v>
      </c>
      <c r="M49" s="106" t="n">
        <v>2.8397</v>
      </c>
      <c r="N49" s="106" t="n">
        <v>4.63322</v>
      </c>
      <c r="O49" s="106" t="n">
        <v>1.71505</v>
      </c>
      <c r="P49" s="106" t="n">
        <v>0.23598</v>
      </c>
      <c r="Q49" s="106" t="n">
        <v>-0.52896</v>
      </c>
      <c r="R49" s="106" t="n">
        <v>1.48604</v>
      </c>
      <c r="S49" s="106" t="n">
        <v>2.92281</v>
      </c>
      <c r="T49" s="106" t="n">
        <v>-0.70756</v>
      </c>
      <c r="U49" s="106" t="n">
        <v>-2.99902</v>
      </c>
      <c r="V49" s="106" t="n">
        <v>0.9336</v>
      </c>
      <c r="W49" s="106" t="n">
        <v>0.32928</v>
      </c>
      <c r="X49" s="106" t="n">
        <v>2.60216</v>
      </c>
      <c r="Y49" s="106" t="n">
        <v>-4.25724</v>
      </c>
      <c r="Z49" s="106" t="n">
        <v>3.06971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4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4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610907298945137</v>
      </c>
      <c r="D52" s="108" t="n">
        <v>19.9519021633866</v>
      </c>
      <c r="E52" s="105" t="s">
        <v>42</v>
      </c>
      <c r="F52" s="108" t="n">
        <v>17.2119638764545</v>
      </c>
      <c r="G52" s="105" t="s">
        <v>42</v>
      </c>
      <c r="H52" s="105" t="s">
        <v>42</v>
      </c>
      <c r="I52" s="108" t="n">
        <v>8.09496623816367</v>
      </c>
      <c r="J52" s="108" t="n">
        <v>27.894967127218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2.9488850941794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1.0481886471578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25844924043666</v>
      </c>
      <c r="D53" s="108" t="n">
        <v>14.0048998915291</v>
      </c>
      <c r="E53" s="105" t="s">
        <v>42</v>
      </c>
      <c r="F53" s="108" t="n">
        <v>11.4555002217508</v>
      </c>
      <c r="G53" s="105" t="s">
        <v>42</v>
      </c>
      <c r="H53" s="105" t="s">
        <v>42</v>
      </c>
      <c r="I53" s="108" t="n">
        <v>9.44625080818822</v>
      </c>
      <c r="J53" s="108" t="n">
        <v>24.9555830443448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6.526447124453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5.0042346390805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547658532456987</v>
      </c>
      <c r="D54" s="108" t="n">
        <v>11.5185249170644</v>
      </c>
      <c r="E54" s="105" t="s">
        <v>42</v>
      </c>
      <c r="F54" s="108" t="n">
        <v>9.50281977697778</v>
      </c>
      <c r="G54" s="105" t="s">
        <v>42</v>
      </c>
      <c r="H54" s="105" t="s">
        <v>42</v>
      </c>
      <c r="I54" s="108" t="n">
        <v>6.65023924214691</v>
      </c>
      <c r="J54" s="108" t="n">
        <v>24.2328758787541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0274619629117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8.5161321458772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486182456693335</v>
      </c>
      <c r="D55" s="108" t="n">
        <v>9.78616892684515</v>
      </c>
      <c r="E55" s="105" t="s">
        <v>42</v>
      </c>
      <c r="F55" s="108" t="n">
        <v>8.14221803276008</v>
      </c>
      <c r="G55" s="105" t="s">
        <v>42</v>
      </c>
      <c r="H55" s="105" t="s">
        <v>42</v>
      </c>
      <c r="I55" s="108" t="n">
        <v>4.39935651447322</v>
      </c>
      <c r="J55" s="108" t="n">
        <v>25.442284789923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19.779002567697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40.5445689553916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9178939693065</v>
      </c>
      <c r="D56" s="108" t="n">
        <v>8.7849187950995</v>
      </c>
      <c r="E56" s="108" t="n">
        <v>0.00777310779855957</v>
      </c>
      <c r="F56" s="108" t="n">
        <v>7.44718757953678</v>
      </c>
      <c r="G56" s="108" t="n">
        <v>0.436188288058993</v>
      </c>
      <c r="H56" s="108" t="n">
        <v>0.893769819705172</v>
      </c>
      <c r="I56" s="108" t="n">
        <v>4.09814752395562</v>
      </c>
      <c r="J56" s="108" t="n">
        <v>25.2866763429248</v>
      </c>
      <c r="K56" s="108" t="n">
        <v>11.2153563591589</v>
      </c>
      <c r="L56" s="108" t="n">
        <v>4.4786170746975</v>
      </c>
      <c r="M56" s="108" t="n">
        <v>5.28564451445592</v>
      </c>
      <c r="N56" s="108" t="n">
        <v>4.30705839461248</v>
      </c>
      <c r="O56" s="108" t="n">
        <v>20.9368314611379</v>
      </c>
      <c r="P56" s="108" t="n">
        <v>2.44859774511085</v>
      </c>
      <c r="Q56" s="108" t="n">
        <v>2.39281021922916</v>
      </c>
      <c r="R56" s="108" t="n">
        <v>7.27212068265772</v>
      </c>
      <c r="S56" s="108" t="n">
        <v>8.82330281414018</v>
      </c>
      <c r="T56" s="108" t="n">
        <v>40.8615079829129</v>
      </c>
      <c r="U56" s="108" t="n">
        <v>10.3744161570581</v>
      </c>
      <c r="V56" s="108" t="n">
        <v>8.7091137969224</v>
      </c>
      <c r="W56" s="108" t="n">
        <v>12.910375379197</v>
      </c>
      <c r="X56" s="108" t="n">
        <v>2.23377105789933</v>
      </c>
      <c r="Y56" s="108" t="n">
        <v>4.96213189519374</v>
      </c>
      <c r="Z56" s="108" t="n">
        <v>1.67169969664243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6567054472631</v>
      </c>
      <c r="D57" s="108" t="n">
        <v>8.84594325433649</v>
      </c>
      <c r="E57" s="108" t="n">
        <v>0.00760847856243232</v>
      </c>
      <c r="F57" s="108" t="n">
        <v>7.58062609626628</v>
      </c>
      <c r="G57" s="108" t="n">
        <v>0.385247160067444</v>
      </c>
      <c r="H57" s="108" t="n">
        <v>0.872461519440342</v>
      </c>
      <c r="I57" s="108" t="n">
        <v>4.17406568562582</v>
      </c>
      <c r="J57" s="108" t="n">
        <v>25.8496700501752</v>
      </c>
      <c r="K57" s="108" t="n">
        <v>11.3619720089508</v>
      </c>
      <c r="L57" s="108" t="n">
        <v>4.66902438924976</v>
      </c>
      <c r="M57" s="108" t="n">
        <v>5.36812129001754</v>
      </c>
      <c r="N57" s="108" t="n">
        <v>4.45055236195706</v>
      </c>
      <c r="O57" s="108" t="n">
        <v>21.0309896049162</v>
      </c>
      <c r="P57" s="108" t="n">
        <v>2.42384388488915</v>
      </c>
      <c r="Q57" s="108" t="n">
        <v>2.35054434588144</v>
      </c>
      <c r="R57" s="108" t="n">
        <v>7.28837900005571</v>
      </c>
      <c r="S57" s="108" t="n">
        <v>8.96822237408987</v>
      </c>
      <c r="T57" s="108" t="n">
        <v>40.0676746994991</v>
      </c>
      <c r="U57" s="108" t="n">
        <v>9.93809959226707</v>
      </c>
      <c r="V57" s="108" t="n">
        <v>8.68107024120236</v>
      </c>
      <c r="W57" s="108" t="n">
        <v>12.7917545830893</v>
      </c>
      <c r="X57" s="108" t="n">
        <v>2.263386506635</v>
      </c>
      <c r="Y57" s="108" t="n">
        <v>4.69178189209275</v>
      </c>
      <c r="Z57" s="108" t="n">
        <v>1.70158188421254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6" display="4  Arbeitnehmer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Amt für Statistik Berlin-Brandenburg</cp:lastModifiedBy>
  <cp:lastPrinted>2012-11-02T05:46:48Z</cp:lastPrinted>
  <dcterms:modified xsi:type="dcterms:W3CDTF">2012-11-02T05:47:22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