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Hinweise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T12" sheetId="17" state="visible" r:id="rId18"/>
    <sheet name="T13" sheetId="18" state="visible" r:id="rId19"/>
    <sheet name="T14" sheetId="19" state="visible" r:id="rId20"/>
    <sheet name="U4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4" name="_xlnm.Print_Area" vbProcedure="false">Hinweise!$A$1:$G$61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inweise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name="T8a" vbProcedure="false">{"'Prod 00j at (2)'!$A$5:$N$1224"}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xxxx" vbProcedure="false">{"'Prod 00j at (2)'!$A$5:$N$1224"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Erläuterungen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scv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4" name="T8a" vbProcedure="false">{"'Prod 00j at (2)'!$A$5:$N$1224"}</definedName>
    <definedName function="false" hidden="false" localSheetId="4" name="TAB12NEU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4" name="yy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7" uniqueCount="20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1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t xml:space="preserve">Revidierte Ergebnisse
1991 bis 2011</t>
  </si>
  <si>
    <t xml:space="preserve">Erwerbstätige
Arbeitnehmer
Marginal Beschäftigte
Selbstständige und mithelfende Familienangehörige
Geleistete Arbeitsstunden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inweise zur Revision 2011</t>
  </si>
  <si>
    <t xml:space="preserve">Tabellen</t>
  </si>
  <si>
    <t xml:space="preserve">Erwerbstätige am Arbeitsort im Land</t>
  </si>
  <si>
    <t xml:space="preserve">Geleistete Arbeitsstunden der Erwerbstätigen</t>
  </si>
  <si>
    <t xml:space="preserve">Berlin 1991 bis 2011</t>
  </si>
  <si>
    <t xml:space="preserve">am Arbeitsort im Land Berlin 2008 bis 2011</t>
  </si>
  <si>
    <t xml:space="preserve">nach Wirtschaftsbereichen</t>
  </si>
  <si>
    <t xml:space="preserve">Erwerbstätige, Arbeitnehmer und Selbst-</t>
  </si>
  <si>
    <t xml:space="preserve">ständige am Arbeitsort im Land Berlin 1991</t>
  </si>
  <si>
    <t xml:space="preserve">Geleistete Arbeitsstunden der Arbeitnehmer</t>
  </si>
  <si>
    <t xml:space="preserve">bis 2011 nach ausgewählten</t>
  </si>
  <si>
    <t xml:space="preserve">Wirtschaftsbereichen</t>
  </si>
  <si>
    <t xml:space="preserve">Erwerbstätige am Arbeitsort im Land Berlin </t>
  </si>
  <si>
    <t xml:space="preserve">Geleistete Arbeitsstunden am Arbeitsort</t>
  </si>
  <si>
    <t xml:space="preserve">1991 bis 2011 nach Wirtschaftsbereichen</t>
  </si>
  <si>
    <t xml:space="preserve">in Deutschland 2008 bis 2011</t>
  </si>
  <si>
    <t xml:space="preserve">nach Bundesländern</t>
  </si>
  <si>
    <t xml:space="preserve">Arbeitnehmer am Arbeitsort im Land Berlin </t>
  </si>
  <si>
    <t xml:space="preserve">Selbstständige am Arbeitsort im Land Berlin</t>
  </si>
  <si>
    <t xml:space="preserve">Erwerbstätige am Arbeitsort in Deutschland</t>
  </si>
  <si>
    <t xml:space="preserve">1991 bis 2011 nach Bundesländern</t>
  </si>
  <si>
    <t xml:space="preserve">Arbeitnehmer am Arbeitsort in Deutschland </t>
  </si>
  <si>
    <t xml:space="preserve">Selbstständige am Arbeitsort in Deutschland </t>
  </si>
  <si>
    <t xml:space="preserve">Marginal Beschäftigte am Arbeitsort in</t>
  </si>
  <si>
    <t xml:space="preserve">Deutschland 1991 bis 2011 </t>
  </si>
  <si>
    <t xml:space="preserve">nach Bundesländern </t>
  </si>
  <si>
    <t xml:space="preserve">Erwerbstätige am Arbeitsort im Land Berlin</t>
  </si>
  <si>
    <t xml:space="preserve">1. Vierteljahr 2008 bis 1. Vierteljahr 2012</t>
  </si>
  <si>
    <t xml:space="preserve">1  Erwerbstätige am Arbeitsort im Land Berlin 1991 bis 2011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, Arbeitnehmer und Selbstständige am Arbeitsort im Land Berlin 1991 bis 2011
    nach ausgewählten Wirtschaftsbereichen</t>
  </si>
  <si>
    <t xml:space="preserve">Erwerbs-tätige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Veränderung gegenüber dem Vorjahr in %</t>
  </si>
  <si>
    <t xml:space="preserve">Anteil an Deutschland in %</t>
  </si>
  <si>
    <t xml:space="preserve">3  Erwerbstätige am Arbeitsort im Land Berlin 1991 bis 2011 nach Wirtschaftsbereichen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4  Arbeitnehmer am Arbeitsort im Land Berlin 1991 bis 2011 nach Wirtschaftsbereichen</t>
  </si>
  <si>
    <t xml:space="preserve">Anteil an den Arbeitnehmern insgesamt in %</t>
  </si>
  <si>
    <t xml:space="preserve">5  Selbstständige und mithelfende Familienangehörige am Arbeitsort im Land Berlin 1991 bis 2011 
    nach Wirtschaftsbereichen</t>
  </si>
  <si>
    <t xml:space="preserve">5  Selbstständige und mithelfende Familienangehörige am Arbeitsort im Land Berlin 1991 bis 2011 
     nach Wirtschaftsbereichen</t>
  </si>
  <si>
    <t xml:space="preserve">Anteil an den Selbstständigen insgesamt in %</t>
  </si>
  <si>
    <t xml:space="preserve">6  Erwerbstätige am Arbeitsort in Deutschland 1991 bis 2011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1 nach Bundesländern</t>
  </si>
  <si>
    <t xml:space="preserve">8  Selbstständige und mithelfende Familienangehörige am Arbeitsort in Deutschland 
    1991 bis 2011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Marginal Beschäftigte am Arbeitsort in Deutschland 1991 bis 2011 nach Bundesländern</t>
  </si>
  <si>
    <t xml:space="preserve">Anteil an den Erwerbstätigen in %</t>
  </si>
  <si>
    <t xml:space="preserve">10  Erwerbstätige am Arbeitsort im Land Berlin 1. Vierteljahr 2008 bis 1. Vierteljahr 2012
    nach Wirtschaftsbereichen</t>
  </si>
  <si>
    <t xml:space="preserve">10  Erwerbstätige am Arbeitsort im Land Berlin 1. Vierteljahr 2008 bis 1. Vierteljahr 2012
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1  Erwerbstätige am Arbeitsort in Deutschland 1. Vierteljahr 2008 bis 1. Vierteljahr 2012 nach Bundesländern</t>
  </si>
  <si>
    <t xml:space="preserve">12  Geleistete Arbeitsstunden der Erwerbstätigen am Arbeitsort im Land Berlin 2008 bis 2011
       nach Wirtschaftsbereichen</t>
  </si>
  <si>
    <t xml:space="preserve">Öffentliche
und sonstige
Dienst-
leister, Erziehung,
Gesundheit</t>
  </si>
  <si>
    <t xml:space="preserve">Geleistete Arbeitsstunden in Millionen Stunden</t>
  </si>
  <si>
    <t xml:space="preserve">Geleistete Arbeitsstunden je Erwerbstätigen in Stunde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  <si>
    <t xml:space="preserve">13  Geleistete Arbeitsstunden der Arbeitnehmer am Arbeitsort im Land Berlin 2008 bis 2011
       nach Wirtschaftsbereichen</t>
  </si>
  <si>
    <t xml:space="preserve">Geleistete Arbeitsstunden je Arbeitnehmer in Stunden</t>
  </si>
  <si>
    <t xml:space="preserve">14  Geleistete Arbeitsstunden am Arbeitsort in Deutschland  2008 bis 2011 nach Bundesländern</t>
  </si>
  <si>
    <t xml:space="preserve">14  Geleistete Arbeitsstunden am Arbeitsort in Deutschland 2008 bis 2011 nach Bundesländern</t>
  </si>
  <si>
    <t xml:space="preserve">je Erwerbstätigen in Stunden</t>
  </si>
  <si>
    <t xml:space="preserve">je Arbeitnehmer in Stund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#\ ##0.0;\–#\ ##0.0"/>
    <numFmt numFmtId="171" formatCode="0"/>
    <numFmt numFmtId="172" formatCode="#,##0.0;&quot;– &quot;#,##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-0.447776228256402</c:v>
                </c:pt>
                <c:pt idx="1">
                  <c:v>-1.54413123292939</c:v>
                </c:pt>
                <c:pt idx="2">
                  <c:v>-1.38515117935729</c:v>
                </c:pt>
                <c:pt idx="3">
                  <c:v>0.500739198765501</c:v>
                </c:pt>
                <c:pt idx="4">
                  <c:v>0.0255047492934608</c:v>
                </c:pt>
                <c:pt idx="5">
                  <c:v>1.37799990727912</c:v>
                </c:pt>
                <c:pt idx="6">
                  <c:v>2.05074918272996</c:v>
                </c:pt>
                <c:pt idx="7">
                  <c:v>1.83415207342583</c:v>
                </c:pt>
                <c:pt idx="8">
                  <c:v>1.56795564375412</c:v>
                </c:pt>
                <c:pt idx="9">
                  <c:v>1.2372868505327</c:v>
                </c:pt>
                <c:pt idx="10">
                  <c:v>1.40148975525788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0.26154</c:v>
                </c:pt>
                <c:pt idx="1">
                  <c:v>-0.57743</c:v>
                </c:pt>
                <c:pt idx="2">
                  <c:v>-0.86354</c:v>
                </c:pt>
                <c:pt idx="3">
                  <c:v>0.29806</c:v>
                </c:pt>
                <c:pt idx="4">
                  <c:v>-0.14859</c:v>
                </c:pt>
                <c:pt idx="5">
                  <c:v>0.55419</c:v>
                </c:pt>
                <c:pt idx="6">
                  <c:v>1.69677</c:v>
                </c:pt>
                <c:pt idx="7">
                  <c:v>1.22438</c:v>
                </c:pt>
                <c:pt idx="8">
                  <c:v>0.04214</c:v>
                </c:pt>
                <c:pt idx="9">
                  <c:v>0.47322</c:v>
                </c:pt>
                <c:pt idx="10">
                  <c:v>1.34885</c:v>
                </c:pt>
              </c:numCache>
            </c:numRef>
          </c:val>
        </c:ser>
        <c:gapWidth val="150"/>
        <c:overlap val="0"/>
        <c:axId val="89825916"/>
        <c:axId val="15675520"/>
      </c:barChart>
      <c:catAx>
        <c:axId val="89825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520"/>
        <c:crossesAt val="0"/>
        <c:auto val="1"/>
        <c:lblAlgn val="ctr"/>
        <c:lblOffset val="100"/>
        <c:noMultiLvlLbl val="0"/>
      </c:catAx>
      <c:valAx>
        <c:axId val="15675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533180321325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1</v>
      </c>
      <c r="K16" s="10" t="n">
        <v>2002</v>
      </c>
      <c r="L16" s="10" t="n">
        <v>2003</v>
      </c>
      <c r="M16" s="10" t="n">
        <v>2004</v>
      </c>
      <c r="N16" s="10" t="n">
        <v>2005</v>
      </c>
      <c r="O16" s="10" t="n">
        <v>2006</v>
      </c>
      <c r="P16" s="10" t="n">
        <v>2007</v>
      </c>
      <c r="Q16" s="10" t="n">
        <v>2008</v>
      </c>
      <c r="R16" s="10" t="n">
        <v>2009</v>
      </c>
      <c r="S16" s="10" t="n">
        <v>2010</v>
      </c>
      <c r="T16" s="10" t="n">
        <v>2011</v>
      </c>
    </row>
    <row r="17" customFormat="false" ht="12.75" hidden="false" customHeight="false" outlineLevel="0" collapsed="false">
      <c r="I17" s="10" t="s">
        <v>10</v>
      </c>
      <c r="J17" s="12" t="n">
        <v>-0.447776228256402</v>
      </c>
      <c r="K17" s="12" t="n">
        <v>-1.54413123292939</v>
      </c>
      <c r="L17" s="12" t="n">
        <v>-1.38515117935729</v>
      </c>
      <c r="M17" s="12" t="n">
        <v>0.500739198765501</v>
      </c>
      <c r="N17" s="12" t="n">
        <v>0.0255047492934608</v>
      </c>
      <c r="O17" s="12" t="n">
        <v>1.37799990727912</v>
      </c>
      <c r="P17" s="12" t="n">
        <v>2.05074918272996</v>
      </c>
      <c r="Q17" s="12" t="n">
        <v>1.83415207342583</v>
      </c>
      <c r="R17" s="12" t="n">
        <v>1.56795564375412</v>
      </c>
      <c r="S17" s="12" t="n">
        <v>1.2372868505327</v>
      </c>
      <c r="T17" s="12" t="n">
        <v>1.40148975525788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0.26154</v>
      </c>
      <c r="K18" s="12" t="n">
        <v>-0.57743</v>
      </c>
      <c r="L18" s="12" t="n">
        <v>-0.86354</v>
      </c>
      <c r="M18" s="12" t="n">
        <v>0.29806</v>
      </c>
      <c r="N18" s="12" t="n">
        <v>-0.14859</v>
      </c>
      <c r="O18" s="12" t="n">
        <v>0.55419</v>
      </c>
      <c r="P18" s="12" t="n">
        <v>1.69677</v>
      </c>
      <c r="Q18" s="12" t="n">
        <v>1.22438</v>
      </c>
      <c r="R18" s="12" t="n">
        <v>0.04214</v>
      </c>
      <c r="S18" s="12" t="n">
        <v>0.47322</v>
      </c>
      <c r="T18" s="12" t="n">
        <v>1.34885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61" t="s">
        <v>14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41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91</v>
      </c>
      <c r="B3" s="95" t="s">
        <v>111</v>
      </c>
      <c r="C3" s="95" t="s">
        <v>112</v>
      </c>
      <c r="D3" s="96" t="s">
        <v>113</v>
      </c>
      <c r="E3" s="96"/>
      <c r="F3" s="96"/>
      <c r="G3" s="96"/>
      <c r="H3" s="96"/>
      <c r="I3" s="97" t="s">
        <v>114</v>
      </c>
      <c r="J3" s="98" t="s">
        <v>115</v>
      </c>
      <c r="K3" s="98"/>
      <c r="L3" s="98"/>
      <c r="M3" s="98"/>
      <c r="N3" s="98"/>
      <c r="O3" s="99" t="s">
        <v>116</v>
      </c>
      <c r="P3" s="99"/>
      <c r="Q3" s="99"/>
      <c r="R3" s="99"/>
      <c r="S3" s="99"/>
      <c r="T3" s="98" t="s">
        <v>117</v>
      </c>
      <c r="U3" s="98"/>
      <c r="V3" s="98"/>
      <c r="W3" s="98"/>
      <c r="X3" s="98"/>
      <c r="Y3" s="98"/>
      <c r="Z3" s="98"/>
      <c r="AA3" s="98" t="s">
        <v>91</v>
      </c>
    </row>
    <row r="4" customFormat="false" ht="69" hidden="false" customHeight="true" outlineLevel="0" collapsed="false">
      <c r="A4" s="95"/>
      <c r="B4" s="95"/>
      <c r="C4" s="95"/>
      <c r="D4" s="97" t="s">
        <v>118</v>
      </c>
      <c r="E4" s="97" t="s">
        <v>119</v>
      </c>
      <c r="F4" s="97" t="s">
        <v>120</v>
      </c>
      <c r="G4" s="97" t="s">
        <v>121</v>
      </c>
      <c r="H4" s="97" t="s">
        <v>122</v>
      </c>
      <c r="I4" s="97"/>
      <c r="J4" s="97" t="s">
        <v>118</v>
      </c>
      <c r="K4" s="97" t="s">
        <v>123</v>
      </c>
      <c r="L4" s="98" t="s">
        <v>124</v>
      </c>
      <c r="M4" s="97" t="s">
        <v>125</v>
      </c>
      <c r="N4" s="100" t="s">
        <v>126</v>
      </c>
      <c r="O4" s="99" t="s">
        <v>118</v>
      </c>
      <c r="P4" s="97" t="s">
        <v>127</v>
      </c>
      <c r="Q4" s="97" t="s">
        <v>128</v>
      </c>
      <c r="R4" s="97" t="s">
        <v>129</v>
      </c>
      <c r="S4" s="97" t="s">
        <v>130</v>
      </c>
      <c r="T4" s="97" t="s">
        <v>118</v>
      </c>
      <c r="U4" s="97" t="s">
        <v>131</v>
      </c>
      <c r="V4" s="97" t="s">
        <v>132</v>
      </c>
      <c r="W4" s="97" t="s">
        <v>133</v>
      </c>
      <c r="X4" s="97" t="s">
        <v>134</v>
      </c>
      <c r="Y4" s="97" t="s">
        <v>135</v>
      </c>
      <c r="Z4" s="97" t="s">
        <v>136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8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8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24.718</v>
      </c>
      <c r="C7" s="104" t="n">
        <v>0.251</v>
      </c>
      <c r="D7" s="104" t="n">
        <v>6.891</v>
      </c>
      <c r="E7" s="105" t="s">
        <v>42</v>
      </c>
      <c r="F7" s="104" t="n">
        <v>6.776</v>
      </c>
      <c r="G7" s="105" t="s">
        <v>42</v>
      </c>
      <c r="H7" s="105" t="s">
        <v>42</v>
      </c>
      <c r="I7" s="104" t="n">
        <v>10.66</v>
      </c>
      <c r="J7" s="104" t="n">
        <v>42.835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8.811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35.27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32.286</v>
      </c>
      <c r="C8" s="104" t="n">
        <v>0.254</v>
      </c>
      <c r="D8" s="104" t="n">
        <v>7.291</v>
      </c>
      <c r="E8" s="105" t="s">
        <v>42</v>
      </c>
      <c r="F8" s="104" t="n">
        <v>7.202</v>
      </c>
      <c r="G8" s="105" t="s">
        <v>42</v>
      </c>
      <c r="H8" s="105" t="s">
        <v>42</v>
      </c>
      <c r="I8" s="104" t="n">
        <v>11.829</v>
      </c>
      <c r="J8" s="104" t="n">
        <v>45.713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31.256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35.943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39.753</v>
      </c>
      <c r="C9" s="104" t="n">
        <v>0.182</v>
      </c>
      <c r="D9" s="104" t="n">
        <v>7.572</v>
      </c>
      <c r="E9" s="105" t="s">
        <v>42</v>
      </c>
      <c r="F9" s="104" t="n">
        <v>7.501</v>
      </c>
      <c r="G9" s="105" t="s">
        <v>42</v>
      </c>
      <c r="H9" s="105" t="s">
        <v>42</v>
      </c>
      <c r="I9" s="104" t="n">
        <v>13.322</v>
      </c>
      <c r="J9" s="104" t="n">
        <v>47.561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33.571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37.545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50.35</v>
      </c>
      <c r="C10" s="104" t="n">
        <v>0.184</v>
      </c>
      <c r="D10" s="104" t="n">
        <v>7.353</v>
      </c>
      <c r="E10" s="105" t="s">
        <v>42</v>
      </c>
      <c r="F10" s="104" t="n">
        <v>7.297</v>
      </c>
      <c r="G10" s="105" t="s">
        <v>42</v>
      </c>
      <c r="H10" s="105" t="s">
        <v>42</v>
      </c>
      <c r="I10" s="104" t="n">
        <v>15.021</v>
      </c>
      <c r="J10" s="104" t="n">
        <v>51.562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35.061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41.169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56.57</v>
      </c>
      <c r="C11" s="104" t="n">
        <v>0.182</v>
      </c>
      <c r="D11" s="104" t="n">
        <v>6.942</v>
      </c>
      <c r="E11" s="105" t="s">
        <v>42</v>
      </c>
      <c r="F11" s="104" t="n">
        <v>6.904</v>
      </c>
      <c r="G11" s="105" t="s">
        <v>42</v>
      </c>
      <c r="H11" s="105" t="s">
        <v>42</v>
      </c>
      <c r="I11" s="104" t="n">
        <v>14.722</v>
      </c>
      <c r="J11" s="104" t="n">
        <v>53.526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36.069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45.129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62.687</v>
      </c>
      <c r="C12" s="104" t="n">
        <v>0.172</v>
      </c>
      <c r="D12" s="104" t="n">
        <v>6.352</v>
      </c>
      <c r="E12" s="105" t="s">
        <v>42</v>
      </c>
      <c r="F12" s="104" t="n">
        <v>6.313</v>
      </c>
      <c r="G12" s="105" t="s">
        <v>42</v>
      </c>
      <c r="H12" s="105" t="s">
        <v>42</v>
      </c>
      <c r="I12" s="104" t="n">
        <v>15.936</v>
      </c>
      <c r="J12" s="104" t="n">
        <v>53.773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37.78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48.674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65.273</v>
      </c>
      <c r="C13" s="104" t="n">
        <v>0.167</v>
      </c>
      <c r="D13" s="104" t="n">
        <v>6.796</v>
      </c>
      <c r="E13" s="105" t="s">
        <v>42</v>
      </c>
      <c r="F13" s="104" t="n">
        <v>6.742</v>
      </c>
      <c r="G13" s="105" t="s">
        <v>42</v>
      </c>
      <c r="H13" s="105" t="s">
        <v>42</v>
      </c>
      <c r="I13" s="104" t="n">
        <v>17.255</v>
      </c>
      <c r="J13" s="104" t="n">
        <v>52.309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39.546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49.2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65.323</v>
      </c>
      <c r="C14" s="104" t="n">
        <v>0.138</v>
      </c>
      <c r="D14" s="104" t="n">
        <v>6.429</v>
      </c>
      <c r="E14" s="105" t="s">
        <v>42</v>
      </c>
      <c r="F14" s="104" t="n">
        <v>6.343</v>
      </c>
      <c r="G14" s="105" t="s">
        <v>42</v>
      </c>
      <c r="H14" s="105" t="s">
        <v>42</v>
      </c>
      <c r="I14" s="104" t="n">
        <v>18.708</v>
      </c>
      <c r="J14" s="104" t="n">
        <v>53.712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38.899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47.437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63.757</v>
      </c>
      <c r="C15" s="104" t="n">
        <v>0.212</v>
      </c>
      <c r="D15" s="104" t="n">
        <v>6.196</v>
      </c>
      <c r="E15" s="105" t="s">
        <v>42</v>
      </c>
      <c r="F15" s="104" t="n">
        <v>6.086</v>
      </c>
      <c r="G15" s="105" t="s">
        <v>42</v>
      </c>
      <c r="H15" s="105" t="s">
        <v>42</v>
      </c>
      <c r="I15" s="104" t="n">
        <v>17.942</v>
      </c>
      <c r="J15" s="104" t="n">
        <v>52.244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39.243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47.92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68.62</v>
      </c>
      <c r="C16" s="104" t="n">
        <v>0.302</v>
      </c>
      <c r="D16" s="104" t="n">
        <v>5.251</v>
      </c>
      <c r="E16" s="105" t="s">
        <v>42</v>
      </c>
      <c r="F16" s="104" t="n">
        <v>5.133</v>
      </c>
      <c r="G16" s="105" t="s">
        <v>42</v>
      </c>
      <c r="H16" s="105" t="s">
        <v>42</v>
      </c>
      <c r="I16" s="104" t="n">
        <v>18.2</v>
      </c>
      <c r="J16" s="104" t="n">
        <v>51.8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40.693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52.344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70.786</v>
      </c>
      <c r="C17" s="104" t="n">
        <v>0.383</v>
      </c>
      <c r="D17" s="104" t="n">
        <v>5.967</v>
      </c>
      <c r="E17" s="105" t="s">
        <v>42</v>
      </c>
      <c r="F17" s="104" t="n">
        <v>5.861</v>
      </c>
      <c r="G17" s="105" t="s">
        <v>42</v>
      </c>
      <c r="H17" s="105" t="s">
        <v>42</v>
      </c>
      <c r="I17" s="104" t="n">
        <v>17.467</v>
      </c>
      <c r="J17" s="104" t="n">
        <v>52.021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39.634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55.314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73.069</v>
      </c>
      <c r="C18" s="104" t="n">
        <v>0.46</v>
      </c>
      <c r="D18" s="104" t="n">
        <v>6.328</v>
      </c>
      <c r="E18" s="105" t="s">
        <v>42</v>
      </c>
      <c r="F18" s="104" t="n">
        <v>6.218</v>
      </c>
      <c r="G18" s="105" t="s">
        <v>42</v>
      </c>
      <c r="H18" s="105" t="s">
        <v>42</v>
      </c>
      <c r="I18" s="104" t="n">
        <v>17.205</v>
      </c>
      <c r="J18" s="104" t="n">
        <v>52.779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39.78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56.517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81.71</v>
      </c>
      <c r="C19" s="104" t="n">
        <v>0.527</v>
      </c>
      <c r="D19" s="104" t="n">
        <v>6.256</v>
      </c>
      <c r="E19" s="105" t="s">
        <v>42</v>
      </c>
      <c r="F19" s="104" t="n">
        <v>6.125</v>
      </c>
      <c r="G19" s="105" t="s">
        <v>42</v>
      </c>
      <c r="H19" s="105" t="s">
        <v>42</v>
      </c>
      <c r="I19" s="104" t="n">
        <v>16.471</v>
      </c>
      <c r="J19" s="104" t="n">
        <v>54.198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44.339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59.919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95.039</v>
      </c>
      <c r="C20" s="104" t="n">
        <v>0.495</v>
      </c>
      <c r="D20" s="104" t="n">
        <v>6.267</v>
      </c>
      <c r="E20" s="105" t="s">
        <v>42</v>
      </c>
      <c r="F20" s="104" t="n">
        <v>6.142</v>
      </c>
      <c r="G20" s="105" t="s">
        <v>42</v>
      </c>
      <c r="H20" s="105" t="s">
        <v>42</v>
      </c>
      <c r="I20" s="104" t="n">
        <v>17.242</v>
      </c>
      <c r="J20" s="104" t="n">
        <v>55.471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49.981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65.583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207.874</v>
      </c>
      <c r="C21" s="104" t="n">
        <v>0.457</v>
      </c>
      <c r="D21" s="104" t="n">
        <v>6.277</v>
      </c>
      <c r="E21" s="105" t="s">
        <v>42</v>
      </c>
      <c r="F21" s="104" t="n">
        <v>6.153</v>
      </c>
      <c r="G21" s="105" t="s">
        <v>42</v>
      </c>
      <c r="H21" s="105" t="s">
        <v>42</v>
      </c>
      <c r="I21" s="104" t="n">
        <v>17.883</v>
      </c>
      <c r="J21" s="104" t="n">
        <v>57.922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54.225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71.11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214.284</v>
      </c>
      <c r="C22" s="104" t="n">
        <v>0.415</v>
      </c>
      <c r="D22" s="104" t="n">
        <v>6.177</v>
      </c>
      <c r="E22" s="105" t="s">
        <v>42</v>
      </c>
      <c r="F22" s="104" t="n">
        <v>6.05</v>
      </c>
      <c r="G22" s="105" t="s">
        <v>42</v>
      </c>
      <c r="H22" s="105" t="s">
        <v>42</v>
      </c>
      <c r="I22" s="104" t="n">
        <v>17.676</v>
      </c>
      <c r="J22" s="104" t="n">
        <v>58.621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55.673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75.722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216.553</v>
      </c>
      <c r="C23" s="104" t="n">
        <v>0.408</v>
      </c>
      <c r="D23" s="104" t="n">
        <v>5.982</v>
      </c>
      <c r="E23" s="105" t="s">
        <v>42</v>
      </c>
      <c r="F23" s="104" t="n">
        <v>5.85</v>
      </c>
      <c r="G23" s="105" t="s">
        <v>42</v>
      </c>
      <c r="H23" s="105" t="s">
        <v>42</v>
      </c>
      <c r="I23" s="104" t="n">
        <v>17.164</v>
      </c>
      <c r="J23" s="104" t="n">
        <v>58.789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53.874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80.336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218.577</v>
      </c>
      <c r="C24" s="104" t="n">
        <v>0.373</v>
      </c>
      <c r="D24" s="104" t="n">
        <v>6.047</v>
      </c>
      <c r="E24" s="104" t="n">
        <v>0.001</v>
      </c>
      <c r="F24" s="104" t="n">
        <v>5.901</v>
      </c>
      <c r="G24" s="104" t="n">
        <v>0</v>
      </c>
      <c r="H24" s="104" t="n">
        <v>0.145</v>
      </c>
      <c r="I24" s="104" t="n">
        <v>17.269</v>
      </c>
      <c r="J24" s="104" t="n">
        <v>57.854</v>
      </c>
      <c r="K24" s="104" t="n">
        <v>24.373</v>
      </c>
      <c r="L24" s="104" t="n">
        <v>4.947</v>
      </c>
      <c r="M24" s="104" t="n">
        <v>14.598</v>
      </c>
      <c r="N24" s="104" t="n">
        <v>13.936</v>
      </c>
      <c r="O24" s="104" t="n">
        <v>54.127</v>
      </c>
      <c r="P24" s="104" t="n">
        <v>4.51</v>
      </c>
      <c r="Q24" s="104" t="n">
        <v>5.861</v>
      </c>
      <c r="R24" s="104" t="n">
        <v>33.89</v>
      </c>
      <c r="S24" s="104" t="n">
        <v>9.866</v>
      </c>
      <c r="T24" s="104" t="n">
        <v>82.907</v>
      </c>
      <c r="U24" s="104" t="n">
        <v>0</v>
      </c>
      <c r="V24" s="104" t="n">
        <v>16.596</v>
      </c>
      <c r="W24" s="104" t="n">
        <v>24.133</v>
      </c>
      <c r="X24" s="104" t="n">
        <v>32.74</v>
      </c>
      <c r="Y24" s="104" t="n">
        <v>9.438</v>
      </c>
      <c r="Z24" s="104" t="n">
        <v>0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223.969</v>
      </c>
      <c r="C25" s="104" t="n">
        <v>0.151</v>
      </c>
      <c r="D25" s="104" t="n">
        <v>5.836</v>
      </c>
      <c r="E25" s="104" t="n">
        <v>0.001</v>
      </c>
      <c r="F25" s="104" t="n">
        <v>5.696</v>
      </c>
      <c r="G25" s="104" t="n">
        <v>0</v>
      </c>
      <c r="H25" s="104" t="n">
        <v>0.139</v>
      </c>
      <c r="I25" s="104" t="n">
        <v>18.089</v>
      </c>
      <c r="J25" s="104" t="n">
        <v>57.837</v>
      </c>
      <c r="K25" s="104" t="n">
        <v>24.24</v>
      </c>
      <c r="L25" s="104" t="n">
        <v>4.835</v>
      </c>
      <c r="M25" s="104" t="n">
        <v>14.278</v>
      </c>
      <c r="N25" s="104" t="n">
        <v>14.484</v>
      </c>
      <c r="O25" s="104" t="n">
        <v>56.985</v>
      </c>
      <c r="P25" s="104" t="n">
        <v>5.051</v>
      </c>
      <c r="Q25" s="104" t="n">
        <v>6.151</v>
      </c>
      <c r="R25" s="104" t="n">
        <v>35.575</v>
      </c>
      <c r="S25" s="104" t="n">
        <v>10.208</v>
      </c>
      <c r="T25" s="104" t="n">
        <v>85.071</v>
      </c>
      <c r="U25" s="104" t="n">
        <v>0</v>
      </c>
      <c r="V25" s="104" t="n">
        <v>17.563</v>
      </c>
      <c r="W25" s="104" t="n">
        <v>24.038</v>
      </c>
      <c r="X25" s="104" t="n">
        <v>35.102</v>
      </c>
      <c r="Y25" s="104" t="n">
        <v>8.368</v>
      </c>
      <c r="Z25" s="104" t="n">
        <v>0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228.616</v>
      </c>
      <c r="C26" s="104" t="n">
        <v>0.074</v>
      </c>
      <c r="D26" s="104" t="n">
        <v>5.819</v>
      </c>
      <c r="E26" s="104" t="n">
        <v>0.001</v>
      </c>
      <c r="F26" s="104" t="n">
        <v>5.679</v>
      </c>
      <c r="G26" s="104" t="n">
        <v>0</v>
      </c>
      <c r="H26" s="104" t="n">
        <v>0.139</v>
      </c>
      <c r="I26" s="104" t="n">
        <v>17.738</v>
      </c>
      <c r="J26" s="104" t="n">
        <v>57.904</v>
      </c>
      <c r="K26" s="104" t="n">
        <v>23.984</v>
      </c>
      <c r="L26" s="104" t="n">
        <v>4.683</v>
      </c>
      <c r="M26" s="104" t="n">
        <v>14.32</v>
      </c>
      <c r="N26" s="104" t="n">
        <v>14.917</v>
      </c>
      <c r="O26" s="104" t="n">
        <v>59.633</v>
      </c>
      <c r="P26" s="104" t="n">
        <v>5.402</v>
      </c>
      <c r="Q26" s="104" t="n">
        <v>6.354</v>
      </c>
      <c r="R26" s="104" t="n">
        <v>36.895</v>
      </c>
      <c r="S26" s="104" t="n">
        <v>10.982</v>
      </c>
      <c r="T26" s="104" t="n">
        <v>87.448</v>
      </c>
      <c r="U26" s="104" t="n">
        <v>0</v>
      </c>
      <c r="V26" s="104" t="n">
        <v>16.933</v>
      </c>
      <c r="W26" s="104" t="n">
        <v>24.55</v>
      </c>
      <c r="X26" s="104" t="n">
        <v>37.066</v>
      </c>
      <c r="Y26" s="104" t="n">
        <v>8.899</v>
      </c>
      <c r="Z26" s="104" t="n">
        <v>0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234.584</v>
      </c>
      <c r="C27" s="104" t="n">
        <v>0.075</v>
      </c>
      <c r="D27" s="104" t="n">
        <v>5.834</v>
      </c>
      <c r="E27" s="105" t="s">
        <v>42</v>
      </c>
      <c r="F27" s="104" t="n">
        <v>5.684</v>
      </c>
      <c r="G27" s="105" t="s">
        <v>42</v>
      </c>
      <c r="H27" s="105" t="s">
        <v>42</v>
      </c>
      <c r="I27" s="104" t="n">
        <v>17.858</v>
      </c>
      <c r="J27" s="104" t="n">
        <v>58.888</v>
      </c>
      <c r="K27" s="105" t="s">
        <v>42</v>
      </c>
      <c r="L27" s="105" t="s">
        <v>42</v>
      </c>
      <c r="M27" s="105" t="s">
        <v>42</v>
      </c>
      <c r="N27" s="105" t="s">
        <v>42</v>
      </c>
      <c r="O27" s="104" t="n">
        <v>62.468</v>
      </c>
      <c r="P27" s="105" t="s">
        <v>42</v>
      </c>
      <c r="Q27" s="105" t="s">
        <v>42</v>
      </c>
      <c r="R27" s="105" t="s">
        <v>42</v>
      </c>
      <c r="S27" s="105" t="s">
        <v>42</v>
      </c>
      <c r="T27" s="104" t="n">
        <v>89.461</v>
      </c>
      <c r="U27" s="105" t="s">
        <v>42</v>
      </c>
      <c r="V27" s="105" t="s">
        <v>42</v>
      </c>
      <c r="W27" s="105" t="s">
        <v>42</v>
      </c>
      <c r="X27" s="105" t="s">
        <v>42</v>
      </c>
      <c r="Y27" s="105" t="s">
        <v>42</v>
      </c>
      <c r="Z27" s="105" t="s">
        <v>42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9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9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6.06809</v>
      </c>
      <c r="C30" s="106" t="n">
        <v>1.19522</v>
      </c>
      <c r="D30" s="106" t="n">
        <v>5.80467</v>
      </c>
      <c r="E30" s="105" t="s">
        <v>42</v>
      </c>
      <c r="F30" s="106" t="n">
        <v>6.28689</v>
      </c>
      <c r="G30" s="105" t="s">
        <v>42</v>
      </c>
      <c r="H30" s="105" t="s">
        <v>42</v>
      </c>
      <c r="I30" s="106" t="n">
        <v>10.96623</v>
      </c>
      <c r="J30" s="106" t="n">
        <v>6.7188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8.48634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90814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5.64459</v>
      </c>
      <c r="C31" s="106" t="n">
        <v>-28.34646</v>
      </c>
      <c r="D31" s="106" t="n">
        <v>3.85407</v>
      </c>
      <c r="E31" s="105" t="s">
        <v>42</v>
      </c>
      <c r="F31" s="106" t="n">
        <v>4.15162</v>
      </c>
      <c r="G31" s="105" t="s">
        <v>42</v>
      </c>
      <c r="H31" s="105" t="s">
        <v>42</v>
      </c>
      <c r="I31" s="106" t="n">
        <v>12.62152</v>
      </c>
      <c r="J31" s="106" t="n">
        <v>4.04261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7.40658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4.45706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7.58266</v>
      </c>
      <c r="C32" s="106" t="n">
        <v>1.0989</v>
      </c>
      <c r="D32" s="106" t="n">
        <v>-2.89223</v>
      </c>
      <c r="E32" s="105" t="s">
        <v>42</v>
      </c>
      <c r="F32" s="106" t="n">
        <v>-2.71964</v>
      </c>
      <c r="G32" s="105" t="s">
        <v>42</v>
      </c>
      <c r="H32" s="105" t="s">
        <v>42</v>
      </c>
      <c r="I32" s="106" t="n">
        <v>12.75334</v>
      </c>
      <c r="J32" s="106" t="n">
        <v>8.41235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4.43835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9.65242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4.13701</v>
      </c>
      <c r="C33" s="106" t="n">
        <v>-1.08696</v>
      </c>
      <c r="D33" s="106" t="n">
        <v>-5.58956</v>
      </c>
      <c r="E33" s="105" t="s">
        <v>42</v>
      </c>
      <c r="F33" s="106" t="n">
        <v>-5.38577</v>
      </c>
      <c r="G33" s="105" t="s">
        <v>42</v>
      </c>
      <c r="H33" s="105" t="s">
        <v>42</v>
      </c>
      <c r="I33" s="106" t="n">
        <v>-1.99055</v>
      </c>
      <c r="J33" s="106" t="n">
        <v>3.80901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87499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9.61889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3.90688</v>
      </c>
      <c r="C34" s="106" t="n">
        <v>-5.49451</v>
      </c>
      <c r="D34" s="106" t="n">
        <v>-8.49899</v>
      </c>
      <c r="E34" s="105" t="s">
        <v>42</v>
      </c>
      <c r="F34" s="106" t="n">
        <v>-8.56025</v>
      </c>
      <c r="G34" s="105" t="s">
        <v>42</v>
      </c>
      <c r="H34" s="105" t="s">
        <v>42</v>
      </c>
      <c r="I34" s="106" t="n">
        <v>8.24616</v>
      </c>
      <c r="J34" s="106" t="n">
        <v>0.46146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4.74369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7.85526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1.58956</v>
      </c>
      <c r="C35" s="106" t="n">
        <v>-2.90698</v>
      </c>
      <c r="D35" s="106" t="n">
        <v>6.98992</v>
      </c>
      <c r="E35" s="105" t="s">
        <v>42</v>
      </c>
      <c r="F35" s="106" t="n">
        <v>6.7955</v>
      </c>
      <c r="G35" s="105" t="s">
        <v>42</v>
      </c>
      <c r="H35" s="105" t="s">
        <v>42</v>
      </c>
      <c r="I35" s="106" t="n">
        <v>8.27686</v>
      </c>
      <c r="J35" s="106" t="n">
        <v>-2.72256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4.67443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1.08066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0.03025</v>
      </c>
      <c r="C36" s="106" t="n">
        <v>-17.36527</v>
      </c>
      <c r="D36" s="106" t="n">
        <v>-5.40024</v>
      </c>
      <c r="E36" s="105" t="s">
        <v>42</v>
      </c>
      <c r="F36" s="106" t="n">
        <v>-5.91813</v>
      </c>
      <c r="G36" s="105" t="s">
        <v>42</v>
      </c>
      <c r="H36" s="105" t="s">
        <v>42</v>
      </c>
      <c r="I36" s="106" t="n">
        <v>8.42075</v>
      </c>
      <c r="J36" s="106" t="n">
        <v>2.68214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-1.63607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-3.58333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94724</v>
      </c>
      <c r="C37" s="106" t="n">
        <v>53.62319</v>
      </c>
      <c r="D37" s="106" t="n">
        <v>-3.6242</v>
      </c>
      <c r="E37" s="105" t="s">
        <v>42</v>
      </c>
      <c r="F37" s="106" t="n">
        <v>-4.05171</v>
      </c>
      <c r="G37" s="105" t="s">
        <v>42</v>
      </c>
      <c r="H37" s="105" t="s">
        <v>42</v>
      </c>
      <c r="I37" s="106" t="n">
        <v>-4.09451</v>
      </c>
      <c r="J37" s="106" t="n">
        <v>-2.7331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0.88434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01819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2.96964</v>
      </c>
      <c r="C38" s="106" t="n">
        <v>42.45283</v>
      </c>
      <c r="D38" s="106" t="n">
        <v>-15.25178</v>
      </c>
      <c r="E38" s="105" t="s">
        <v>42</v>
      </c>
      <c r="F38" s="106" t="n">
        <v>-15.65889</v>
      </c>
      <c r="G38" s="105" t="s">
        <v>42</v>
      </c>
      <c r="H38" s="105" t="s">
        <v>42</v>
      </c>
      <c r="I38" s="106" t="n">
        <v>1.43797</v>
      </c>
      <c r="J38" s="106" t="n">
        <v>-0.79244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69493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9.23205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1.28455</v>
      </c>
      <c r="C39" s="106" t="n">
        <v>26.82119</v>
      </c>
      <c r="D39" s="106" t="n">
        <v>13.6355</v>
      </c>
      <c r="E39" s="105" t="s">
        <v>42</v>
      </c>
      <c r="F39" s="106" t="n">
        <v>14.18274</v>
      </c>
      <c r="G39" s="105" t="s">
        <v>42</v>
      </c>
      <c r="H39" s="105" t="s">
        <v>42</v>
      </c>
      <c r="I39" s="106" t="n">
        <v>-4.02747</v>
      </c>
      <c r="J39" s="106" t="n">
        <v>0.36851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-2.60241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5.674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1.33676</v>
      </c>
      <c r="C40" s="106" t="n">
        <v>20.10444</v>
      </c>
      <c r="D40" s="106" t="n">
        <v>6.04994</v>
      </c>
      <c r="E40" s="105" t="s">
        <v>42</v>
      </c>
      <c r="F40" s="106" t="n">
        <v>6.09111</v>
      </c>
      <c r="G40" s="105" t="s">
        <v>42</v>
      </c>
      <c r="H40" s="105" t="s">
        <v>42</v>
      </c>
      <c r="I40" s="106" t="n">
        <v>-1.49997</v>
      </c>
      <c r="J40" s="106" t="n">
        <v>1.4571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0.36837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2.17486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4.99281</v>
      </c>
      <c r="C41" s="106" t="n">
        <v>14.56522</v>
      </c>
      <c r="D41" s="106" t="n">
        <v>-1.1378</v>
      </c>
      <c r="E41" s="105" t="s">
        <v>42</v>
      </c>
      <c r="F41" s="106" t="n">
        <v>-1.49566</v>
      </c>
      <c r="G41" s="105" t="s">
        <v>42</v>
      </c>
      <c r="H41" s="105" t="s">
        <v>42</v>
      </c>
      <c r="I41" s="106" t="n">
        <v>-4.2662</v>
      </c>
      <c r="J41" s="106" t="n">
        <v>2.68857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11.46053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6.01943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7.33531</v>
      </c>
      <c r="C42" s="106" t="n">
        <v>-6.07211</v>
      </c>
      <c r="D42" s="106" t="n">
        <v>0.17583</v>
      </c>
      <c r="E42" s="105" t="s">
        <v>42</v>
      </c>
      <c r="F42" s="106" t="n">
        <v>0.27755</v>
      </c>
      <c r="G42" s="105" t="s">
        <v>42</v>
      </c>
      <c r="H42" s="105" t="s">
        <v>42</v>
      </c>
      <c r="I42" s="106" t="n">
        <v>4.68095</v>
      </c>
      <c r="J42" s="106" t="n">
        <v>2.3488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12.72469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9.45276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6.58074</v>
      </c>
      <c r="C43" s="106" t="n">
        <v>-7.67677</v>
      </c>
      <c r="D43" s="106" t="n">
        <v>0.15957</v>
      </c>
      <c r="E43" s="105" t="s">
        <v>42</v>
      </c>
      <c r="F43" s="106" t="n">
        <v>0.17909</v>
      </c>
      <c r="G43" s="105" t="s">
        <v>42</v>
      </c>
      <c r="H43" s="105" t="s">
        <v>42</v>
      </c>
      <c r="I43" s="106" t="n">
        <v>3.71767</v>
      </c>
      <c r="J43" s="106" t="n">
        <v>4.41852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8.49123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8.42749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3.0836</v>
      </c>
      <c r="C44" s="106" t="n">
        <v>-9.19037</v>
      </c>
      <c r="D44" s="106" t="n">
        <v>-1.59312</v>
      </c>
      <c r="E44" s="105" t="s">
        <v>42</v>
      </c>
      <c r="F44" s="106" t="n">
        <v>-1.67398</v>
      </c>
      <c r="G44" s="105" t="s">
        <v>42</v>
      </c>
      <c r="H44" s="105" t="s">
        <v>42</v>
      </c>
      <c r="I44" s="106" t="n">
        <v>-1.15752</v>
      </c>
      <c r="J44" s="106" t="n">
        <v>1.2068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67036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6.48573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1.05888</v>
      </c>
      <c r="C45" s="106" t="n">
        <v>-1.68675</v>
      </c>
      <c r="D45" s="106" t="n">
        <v>-3.15687</v>
      </c>
      <c r="E45" s="105" t="s">
        <v>42</v>
      </c>
      <c r="F45" s="106" t="n">
        <v>-3.30579</v>
      </c>
      <c r="G45" s="105" t="s">
        <v>42</v>
      </c>
      <c r="H45" s="105" t="s">
        <v>42</v>
      </c>
      <c r="I45" s="106" t="n">
        <v>-2.89658</v>
      </c>
      <c r="J45" s="106" t="n">
        <v>0.28659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-3.23137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6.09334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0.93464</v>
      </c>
      <c r="C46" s="106" t="n">
        <v>-8.57843</v>
      </c>
      <c r="D46" s="106" t="n">
        <v>1.08659</v>
      </c>
      <c r="E46" s="105" t="s">
        <v>42</v>
      </c>
      <c r="F46" s="106" t="n">
        <v>0.87179</v>
      </c>
      <c r="G46" s="105" t="s">
        <v>42</v>
      </c>
      <c r="H46" s="105" t="s">
        <v>42</v>
      </c>
      <c r="I46" s="106" t="n">
        <v>0.61175</v>
      </c>
      <c r="J46" s="106" t="n">
        <v>-1.59043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0.46961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3.20031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2.46687</v>
      </c>
      <c r="C47" s="106" t="n">
        <v>-59.51743</v>
      </c>
      <c r="D47" s="106" t="n">
        <v>-3.48933</v>
      </c>
      <c r="E47" s="106" t="n">
        <v>0</v>
      </c>
      <c r="F47" s="106" t="n">
        <v>-3.47399</v>
      </c>
      <c r="G47" s="105" t="s">
        <v>42</v>
      </c>
      <c r="H47" s="106" t="n">
        <v>-4.13793</v>
      </c>
      <c r="I47" s="106" t="n">
        <v>4.74839</v>
      </c>
      <c r="J47" s="106" t="n">
        <v>-0.02938</v>
      </c>
      <c r="K47" s="106" t="n">
        <v>-0.54569</v>
      </c>
      <c r="L47" s="106" t="n">
        <v>-2.264</v>
      </c>
      <c r="M47" s="106" t="n">
        <v>-2.19208</v>
      </c>
      <c r="N47" s="106" t="n">
        <v>3.93226</v>
      </c>
      <c r="O47" s="106" t="n">
        <v>5.28017</v>
      </c>
      <c r="P47" s="106" t="n">
        <v>11.99557</v>
      </c>
      <c r="Q47" s="106" t="n">
        <v>4.94796</v>
      </c>
      <c r="R47" s="106" t="n">
        <v>4.97197</v>
      </c>
      <c r="S47" s="106" t="n">
        <v>3.46645</v>
      </c>
      <c r="T47" s="106" t="n">
        <v>2.61015</v>
      </c>
      <c r="U47" s="105" t="s">
        <v>42</v>
      </c>
      <c r="V47" s="106" t="n">
        <v>5.82671</v>
      </c>
      <c r="W47" s="106" t="n">
        <v>-0.39365</v>
      </c>
      <c r="X47" s="106" t="n">
        <v>7.21442</v>
      </c>
      <c r="Y47" s="106" t="n">
        <v>-11.33715</v>
      </c>
      <c r="Z47" s="105" t="s">
        <v>42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2.07484</v>
      </c>
      <c r="C48" s="106" t="n">
        <v>-50.99338</v>
      </c>
      <c r="D48" s="106" t="n">
        <v>-0.2913</v>
      </c>
      <c r="E48" s="106" t="n">
        <v>0</v>
      </c>
      <c r="F48" s="106" t="n">
        <v>-0.29846</v>
      </c>
      <c r="G48" s="105" t="s">
        <v>42</v>
      </c>
      <c r="H48" s="106" t="n">
        <v>0</v>
      </c>
      <c r="I48" s="106" t="n">
        <v>-1.94041</v>
      </c>
      <c r="J48" s="106" t="n">
        <v>0.11584</v>
      </c>
      <c r="K48" s="106" t="n">
        <v>-1.05611</v>
      </c>
      <c r="L48" s="106" t="n">
        <v>-3.14374</v>
      </c>
      <c r="M48" s="106" t="n">
        <v>0.29416</v>
      </c>
      <c r="N48" s="106" t="n">
        <v>2.98951</v>
      </c>
      <c r="O48" s="106" t="n">
        <v>4.64684</v>
      </c>
      <c r="P48" s="106" t="n">
        <v>6.94912</v>
      </c>
      <c r="Q48" s="106" t="n">
        <v>3.30028</v>
      </c>
      <c r="R48" s="106" t="n">
        <v>3.71047</v>
      </c>
      <c r="S48" s="106" t="n">
        <v>7.58229</v>
      </c>
      <c r="T48" s="106" t="n">
        <v>2.79414</v>
      </c>
      <c r="U48" s="105" t="s">
        <v>42</v>
      </c>
      <c r="V48" s="106" t="n">
        <v>-3.58709</v>
      </c>
      <c r="W48" s="106" t="n">
        <v>2.12996</v>
      </c>
      <c r="X48" s="106" t="n">
        <v>5.59512</v>
      </c>
      <c r="Y48" s="106" t="n">
        <v>6.3456</v>
      </c>
      <c r="Z48" s="105" t="s">
        <v>42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2.61049</v>
      </c>
      <c r="C49" s="106" t="n">
        <v>1.35135</v>
      </c>
      <c r="D49" s="106" t="n">
        <v>0.25778</v>
      </c>
      <c r="E49" s="105" t="s">
        <v>42</v>
      </c>
      <c r="F49" s="106" t="n">
        <v>0.08804</v>
      </c>
      <c r="G49" s="105" t="s">
        <v>42</v>
      </c>
      <c r="H49" s="105" t="s">
        <v>42</v>
      </c>
      <c r="I49" s="106" t="n">
        <v>0.67651</v>
      </c>
      <c r="J49" s="106" t="n">
        <v>1.69936</v>
      </c>
      <c r="K49" s="105" t="s">
        <v>42</v>
      </c>
      <c r="L49" s="105" t="s">
        <v>42</v>
      </c>
      <c r="M49" s="105" t="s">
        <v>42</v>
      </c>
      <c r="N49" s="105" t="s">
        <v>42</v>
      </c>
      <c r="O49" s="106" t="n">
        <v>4.75408</v>
      </c>
      <c r="P49" s="105" t="s">
        <v>42</v>
      </c>
      <c r="Q49" s="105" t="s">
        <v>42</v>
      </c>
      <c r="R49" s="105" t="s">
        <v>42</v>
      </c>
      <c r="S49" s="105" t="s">
        <v>42</v>
      </c>
      <c r="T49" s="106" t="n">
        <v>2.30194</v>
      </c>
      <c r="U49" s="105" t="s">
        <v>42</v>
      </c>
      <c r="V49" s="105" t="s">
        <v>42</v>
      </c>
      <c r="W49" s="105" t="s">
        <v>42</v>
      </c>
      <c r="X49" s="105" t="s">
        <v>42</v>
      </c>
      <c r="Y49" s="105" t="s">
        <v>42</v>
      </c>
      <c r="Z49" s="105" t="s">
        <v>42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42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42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201254029089626</v>
      </c>
      <c r="D52" s="108" t="n">
        <v>5.52526499783512</v>
      </c>
      <c r="E52" s="105" t="s">
        <v>42</v>
      </c>
      <c r="F52" s="108" t="n">
        <v>5.43305697653907</v>
      </c>
      <c r="G52" s="105" t="s">
        <v>42</v>
      </c>
      <c r="H52" s="105" t="s">
        <v>42</v>
      </c>
      <c r="I52" s="108" t="n">
        <v>8.54728266970285</v>
      </c>
      <c r="J52" s="108" t="n">
        <v>34.3454834105743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23.1009156657419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28.2797992270562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116241936514019</v>
      </c>
      <c r="D53" s="108" t="n">
        <v>4.43379957846331</v>
      </c>
      <c r="E53" s="105" t="s">
        <v>42</v>
      </c>
      <c r="F53" s="108" t="n">
        <v>4.40952928402631</v>
      </c>
      <c r="G53" s="105" t="s">
        <v>42</v>
      </c>
      <c r="H53" s="105" t="s">
        <v>42</v>
      </c>
      <c r="I53" s="108" t="n">
        <v>9.4028230184582</v>
      </c>
      <c r="J53" s="108" t="n">
        <v>34.1866257903813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23.0369802644185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28.8235294117647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179100937018147</v>
      </c>
      <c r="D54" s="108" t="n">
        <v>3.11410271616653</v>
      </c>
      <c r="E54" s="105" t="s">
        <v>42</v>
      </c>
      <c r="F54" s="108" t="n">
        <v>3.04412287984818</v>
      </c>
      <c r="G54" s="105" t="s">
        <v>42</v>
      </c>
      <c r="H54" s="105" t="s">
        <v>42</v>
      </c>
      <c r="I54" s="108" t="n">
        <v>10.7935001779148</v>
      </c>
      <c r="J54" s="108" t="n">
        <v>30.7377535286443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24.1329616890049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1.0425809512513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2198447136246</v>
      </c>
      <c r="D55" s="108" t="n">
        <v>3.01961765300134</v>
      </c>
      <c r="E55" s="105" t="s">
        <v>42</v>
      </c>
      <c r="F55" s="108" t="n">
        <v>2.95996613333077</v>
      </c>
      <c r="G55" s="105" t="s">
        <v>42</v>
      </c>
      <c r="H55" s="105" t="s">
        <v>42</v>
      </c>
      <c r="I55" s="108" t="n">
        <v>8.60280746990966</v>
      </c>
      <c r="J55" s="108" t="n">
        <v>27.8639945351511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26.0855133398116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34.2082222885017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323686881058194</v>
      </c>
      <c r="D56" s="108" t="n">
        <v>2.54531616334815</v>
      </c>
      <c r="E56" s="108" t="n">
        <v>0.000437414704132694</v>
      </c>
      <c r="F56" s="108" t="n">
        <v>2.48407810476957</v>
      </c>
      <c r="G56" s="108" t="n">
        <v>0</v>
      </c>
      <c r="H56" s="108" t="n">
        <v>0.0608006438744445</v>
      </c>
      <c r="I56" s="108" t="n">
        <v>7.75886202190573</v>
      </c>
      <c r="J56" s="108" t="n">
        <v>25.3280610280995</v>
      </c>
      <c r="K56" s="108" t="n">
        <v>10.4909542639185</v>
      </c>
      <c r="L56" s="108" t="n">
        <v>2.04841305945341</v>
      </c>
      <c r="M56" s="108" t="n">
        <v>6.26377856318018</v>
      </c>
      <c r="N56" s="108" t="n">
        <v>6.5249151415474</v>
      </c>
      <c r="O56" s="108" t="n">
        <v>26.0843510515449</v>
      </c>
      <c r="P56" s="108" t="n">
        <v>2.36291423172481</v>
      </c>
      <c r="Q56" s="108" t="n">
        <v>2.77933303005914</v>
      </c>
      <c r="R56" s="108" t="n">
        <v>16.1384155089758</v>
      </c>
      <c r="S56" s="108" t="n">
        <v>4.80368828078525</v>
      </c>
      <c r="T56" s="108" t="n">
        <v>38.2510410469958</v>
      </c>
      <c r="U56" s="108" t="n">
        <v>0</v>
      </c>
      <c r="V56" s="108" t="n">
        <v>7.40674318507891</v>
      </c>
      <c r="W56" s="108" t="n">
        <v>10.7385309864576</v>
      </c>
      <c r="X56" s="108" t="n">
        <v>16.2132134233824</v>
      </c>
      <c r="Y56" s="108" t="n">
        <v>3.89255345207684</v>
      </c>
      <c r="Z56" s="108" t="n">
        <v>0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319714899566893</v>
      </c>
      <c r="D57" s="108" t="n">
        <v>2.48695563209767</v>
      </c>
      <c r="E57" s="105" t="s">
        <v>42</v>
      </c>
      <c r="F57" s="108" t="n">
        <v>2.42301265218429</v>
      </c>
      <c r="G57" s="105" t="s">
        <v>42</v>
      </c>
      <c r="H57" s="105" t="s">
        <v>42</v>
      </c>
      <c r="I57" s="108" t="n">
        <v>7.6126249019541</v>
      </c>
      <c r="J57" s="108" t="n">
        <v>25.1031613409269</v>
      </c>
      <c r="K57" s="105" t="s">
        <v>42</v>
      </c>
      <c r="L57" s="105" t="s">
        <v>42</v>
      </c>
      <c r="M57" s="105" t="s">
        <v>42</v>
      </c>
      <c r="N57" s="105" t="s">
        <v>42</v>
      </c>
      <c r="O57" s="108" t="n">
        <v>26.6292671281929</v>
      </c>
      <c r="P57" s="105" t="s">
        <v>42</v>
      </c>
      <c r="Q57" s="105" t="s">
        <v>42</v>
      </c>
      <c r="R57" s="105" t="s">
        <v>42</v>
      </c>
      <c r="S57" s="105" t="s">
        <v>42</v>
      </c>
      <c r="T57" s="108" t="n">
        <v>38.1360195068717</v>
      </c>
      <c r="U57" s="105" t="s">
        <v>42</v>
      </c>
      <c r="V57" s="105" t="s">
        <v>42</v>
      </c>
      <c r="W57" s="105" t="s">
        <v>42</v>
      </c>
      <c r="X57" s="105" t="s">
        <v>42</v>
      </c>
      <c r="Y57" s="105" t="s">
        <v>42</v>
      </c>
      <c r="Z57" s="105" t="s">
        <v>42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9" display="5  Selbstständige und mithelfende Familienangehörige am Arbeitsort im Land Berlin 1991 bis 2011 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 2/11 - Berlin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43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43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8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8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5170.905</v>
      </c>
      <c r="C6" s="117" t="n">
        <v>6027.516</v>
      </c>
      <c r="D6" s="117" t="n">
        <v>1699.425</v>
      </c>
      <c r="E6" s="117" t="n">
        <v>1192.694</v>
      </c>
      <c r="F6" s="117" t="n">
        <v>400.773</v>
      </c>
      <c r="G6" s="117" t="n">
        <v>1021.981</v>
      </c>
      <c r="H6" s="117" t="n">
        <v>2947.25</v>
      </c>
      <c r="I6" s="117" t="n">
        <v>838.743</v>
      </c>
      <c r="J6" s="117" t="n">
        <v>3288.384</v>
      </c>
      <c r="K6" s="117" t="n">
        <v>8022.927</v>
      </c>
      <c r="L6" s="117" t="n">
        <v>1672.56</v>
      </c>
      <c r="M6" s="117" t="n">
        <v>475.656</v>
      </c>
      <c r="N6" s="117" t="n">
        <v>2252.728</v>
      </c>
      <c r="O6" s="117" t="n">
        <v>1272.445</v>
      </c>
      <c r="P6" s="117" t="n">
        <v>1205.114</v>
      </c>
      <c r="Q6" s="117" t="n">
        <v>1222.899</v>
      </c>
      <c r="R6" s="118" t="n">
        <v>38712</v>
      </c>
      <c r="S6" s="117" t="n">
        <v>30233.066</v>
      </c>
      <c r="T6" s="117" t="n">
        <v>6779.509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5221.863</v>
      </c>
      <c r="C7" s="117" t="n">
        <v>6103.269</v>
      </c>
      <c r="D7" s="117" t="n">
        <v>1673.212</v>
      </c>
      <c r="E7" s="117" t="n">
        <v>1064.218</v>
      </c>
      <c r="F7" s="117" t="n">
        <v>405.24</v>
      </c>
      <c r="G7" s="117" t="n">
        <v>1038.602</v>
      </c>
      <c r="H7" s="117" t="n">
        <v>2985.358</v>
      </c>
      <c r="I7" s="117" t="n">
        <v>755.297</v>
      </c>
      <c r="J7" s="117" t="n">
        <v>3335.009</v>
      </c>
      <c r="K7" s="117" t="n">
        <v>8089.83</v>
      </c>
      <c r="L7" s="117" t="n">
        <v>1682.537</v>
      </c>
      <c r="M7" s="117" t="n">
        <v>477.117</v>
      </c>
      <c r="N7" s="117" t="n">
        <v>1965.043</v>
      </c>
      <c r="O7" s="117" t="n">
        <v>1129.183</v>
      </c>
      <c r="P7" s="117" t="n">
        <v>1214.66</v>
      </c>
      <c r="Q7" s="117" t="n">
        <v>1042.562</v>
      </c>
      <c r="R7" s="118" t="n">
        <v>38183</v>
      </c>
      <c r="S7" s="117" t="n">
        <v>30553.485</v>
      </c>
      <c r="T7" s="117" t="n">
        <v>5956.303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5141.244</v>
      </c>
      <c r="C8" s="117" t="n">
        <v>6052.565</v>
      </c>
      <c r="D8" s="117" t="n">
        <v>1666.503</v>
      </c>
      <c r="E8" s="117" t="n">
        <v>1034.488</v>
      </c>
      <c r="F8" s="117" t="n">
        <v>400.06</v>
      </c>
      <c r="G8" s="117" t="n">
        <v>1033.441</v>
      </c>
      <c r="H8" s="117" t="n">
        <v>2957.455</v>
      </c>
      <c r="I8" s="117" t="n">
        <v>740.309</v>
      </c>
      <c r="J8" s="117" t="n">
        <v>3317.47</v>
      </c>
      <c r="K8" s="117" t="n">
        <v>7982.616</v>
      </c>
      <c r="L8" s="117" t="n">
        <v>1663.652</v>
      </c>
      <c r="M8" s="117" t="n">
        <v>469.269</v>
      </c>
      <c r="N8" s="117" t="n">
        <v>1905.933</v>
      </c>
      <c r="O8" s="117" t="n">
        <v>1103.554</v>
      </c>
      <c r="P8" s="117" t="n">
        <v>1204.912</v>
      </c>
      <c r="Q8" s="117" t="n">
        <v>1021.529</v>
      </c>
      <c r="R8" s="118" t="n">
        <v>37695</v>
      </c>
      <c r="S8" s="117" t="n">
        <v>30222.684</v>
      </c>
      <c r="T8" s="117" t="n">
        <v>5805.813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5088.571</v>
      </c>
      <c r="C9" s="117" t="n">
        <v>6043.169</v>
      </c>
      <c r="D9" s="117" t="n">
        <v>1653.862</v>
      </c>
      <c r="E9" s="117" t="n">
        <v>1065.185</v>
      </c>
      <c r="F9" s="117" t="n">
        <v>395.32</v>
      </c>
      <c r="G9" s="117" t="n">
        <v>1029.127</v>
      </c>
      <c r="H9" s="117" t="n">
        <v>2937.851</v>
      </c>
      <c r="I9" s="117" t="n">
        <v>763.192</v>
      </c>
      <c r="J9" s="117" t="n">
        <v>3323.87</v>
      </c>
      <c r="K9" s="117" t="n">
        <v>7897.131</v>
      </c>
      <c r="L9" s="117" t="n">
        <v>1661.587</v>
      </c>
      <c r="M9" s="117" t="n">
        <v>467.25</v>
      </c>
      <c r="N9" s="117" t="n">
        <v>1961.648</v>
      </c>
      <c r="O9" s="117" t="n">
        <v>1128.235</v>
      </c>
      <c r="P9" s="117" t="n">
        <v>1201.524</v>
      </c>
      <c r="Q9" s="117" t="n">
        <v>1049.478</v>
      </c>
      <c r="R9" s="118" t="n">
        <v>37667</v>
      </c>
      <c r="S9" s="117" t="n">
        <v>30045.4</v>
      </c>
      <c r="T9" s="117" t="n">
        <v>5967.738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5095.686</v>
      </c>
      <c r="C10" s="117" t="n">
        <v>6043.107</v>
      </c>
      <c r="D10" s="117" t="n">
        <v>1653.746</v>
      </c>
      <c r="E10" s="117" t="n">
        <v>1089.844</v>
      </c>
      <c r="F10" s="117" t="n">
        <v>386.481</v>
      </c>
      <c r="G10" s="117" t="n">
        <v>1016.636</v>
      </c>
      <c r="H10" s="117" t="n">
        <v>2930.687</v>
      </c>
      <c r="I10" s="117" t="n">
        <v>785.057</v>
      </c>
      <c r="J10" s="117" t="n">
        <v>3355.817</v>
      </c>
      <c r="K10" s="117" t="n">
        <v>7869.826</v>
      </c>
      <c r="L10" s="117" t="n">
        <v>1670.636</v>
      </c>
      <c r="M10" s="117" t="n">
        <v>470.169</v>
      </c>
      <c r="N10" s="117" t="n">
        <v>2017.522</v>
      </c>
      <c r="O10" s="117" t="n">
        <v>1146.853</v>
      </c>
      <c r="P10" s="117" t="n">
        <v>1207.128</v>
      </c>
      <c r="Q10" s="117" t="n">
        <v>1062.805</v>
      </c>
      <c r="R10" s="118" t="n">
        <v>37802</v>
      </c>
      <c r="S10" s="117" t="n">
        <v>30046.173</v>
      </c>
      <c r="T10" s="117" t="n">
        <v>6102.081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5122.404</v>
      </c>
      <c r="C11" s="117" t="n">
        <v>6025.578</v>
      </c>
      <c r="D11" s="117" t="n">
        <v>1627.797</v>
      </c>
      <c r="E11" s="117" t="n">
        <v>1088.159</v>
      </c>
      <c r="F11" s="117" t="n">
        <v>380.94</v>
      </c>
      <c r="G11" s="117" t="n">
        <v>1009.433</v>
      </c>
      <c r="H11" s="117" t="n">
        <v>2942.247</v>
      </c>
      <c r="I11" s="117" t="n">
        <v>776.056</v>
      </c>
      <c r="J11" s="117" t="n">
        <v>3353.329</v>
      </c>
      <c r="K11" s="117" t="n">
        <v>7895.216</v>
      </c>
      <c r="L11" s="117" t="n">
        <v>1676.937</v>
      </c>
      <c r="M11" s="117" t="n">
        <v>471.843</v>
      </c>
      <c r="N11" s="117" t="n">
        <v>2015.126</v>
      </c>
      <c r="O11" s="117" t="n">
        <v>1126.213</v>
      </c>
      <c r="P11" s="117" t="n">
        <v>1212.462</v>
      </c>
      <c r="Q11" s="117" t="n">
        <v>1048.26</v>
      </c>
      <c r="R11" s="118" t="n">
        <v>37772</v>
      </c>
      <c r="S11" s="117" t="n">
        <v>30090.389</v>
      </c>
      <c r="T11" s="117" t="n">
        <v>6053.814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5143.997</v>
      </c>
      <c r="C12" s="117" t="n">
        <v>6027.067</v>
      </c>
      <c r="D12" s="117" t="n">
        <v>1592.952</v>
      </c>
      <c r="E12" s="117" t="n">
        <v>1085.72</v>
      </c>
      <c r="F12" s="117" t="n">
        <v>381.872</v>
      </c>
      <c r="G12" s="117" t="n">
        <v>1002.02</v>
      </c>
      <c r="H12" s="117" t="n">
        <v>2935.23</v>
      </c>
      <c r="I12" s="117" t="n">
        <v>761.694</v>
      </c>
      <c r="J12" s="117" t="n">
        <v>3356.933</v>
      </c>
      <c r="K12" s="117" t="n">
        <v>7941.706</v>
      </c>
      <c r="L12" s="117" t="n">
        <v>1679.505</v>
      </c>
      <c r="M12" s="117" t="n">
        <v>471.888</v>
      </c>
      <c r="N12" s="117" t="n">
        <v>1987.2</v>
      </c>
      <c r="O12" s="117" t="n">
        <v>1102.332</v>
      </c>
      <c r="P12" s="117" t="n">
        <v>1209.759</v>
      </c>
      <c r="Q12" s="117" t="n">
        <v>1036.125</v>
      </c>
      <c r="R12" s="118" t="n">
        <v>37716</v>
      </c>
      <c r="S12" s="117" t="n">
        <v>30149.977</v>
      </c>
      <c r="T12" s="117" t="n">
        <v>5973.071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5215.405</v>
      </c>
      <c r="C13" s="117" t="n">
        <v>6145.422</v>
      </c>
      <c r="D13" s="117" t="n">
        <v>1580.184</v>
      </c>
      <c r="E13" s="117" t="n">
        <v>1080.09</v>
      </c>
      <c r="F13" s="117" t="n">
        <v>379.591</v>
      </c>
      <c r="G13" s="117" t="n">
        <v>1012.237</v>
      </c>
      <c r="H13" s="117" t="n">
        <v>2962.813</v>
      </c>
      <c r="I13" s="117" t="n">
        <v>757.803</v>
      </c>
      <c r="J13" s="117" t="n">
        <v>3383.032</v>
      </c>
      <c r="K13" s="117" t="n">
        <v>8087.245</v>
      </c>
      <c r="L13" s="117" t="n">
        <v>1706.14</v>
      </c>
      <c r="M13" s="117" t="n">
        <v>480.327</v>
      </c>
      <c r="N13" s="117" t="n">
        <v>1985.516</v>
      </c>
      <c r="O13" s="117" t="n">
        <v>1098.055</v>
      </c>
      <c r="P13" s="117" t="n">
        <v>1215.482</v>
      </c>
      <c r="Q13" s="117" t="n">
        <v>1058.658</v>
      </c>
      <c r="R13" s="118" t="n">
        <v>38148</v>
      </c>
      <c r="S13" s="117" t="n">
        <v>30587.694</v>
      </c>
      <c r="T13" s="117" t="n">
        <v>5980.122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5300.252</v>
      </c>
      <c r="C14" s="117" t="n">
        <v>6250.271</v>
      </c>
      <c r="D14" s="117" t="n">
        <v>1578.304</v>
      </c>
      <c r="E14" s="117" t="n">
        <v>1082.808</v>
      </c>
      <c r="F14" s="117" t="n">
        <v>382.198</v>
      </c>
      <c r="G14" s="117" t="n">
        <v>1023.507</v>
      </c>
      <c r="H14" s="117" t="n">
        <v>3007.17</v>
      </c>
      <c r="I14" s="117" t="n">
        <v>762.395</v>
      </c>
      <c r="J14" s="117" t="n">
        <v>3449.952</v>
      </c>
      <c r="K14" s="117" t="n">
        <v>8255.764</v>
      </c>
      <c r="L14" s="117" t="n">
        <v>1739.721</v>
      </c>
      <c r="M14" s="117" t="n">
        <v>492.196</v>
      </c>
      <c r="N14" s="117" t="n">
        <v>1996.458</v>
      </c>
      <c r="O14" s="117" t="n">
        <v>1085.217</v>
      </c>
      <c r="P14" s="117" t="n">
        <v>1236.163</v>
      </c>
      <c r="Q14" s="117" t="n">
        <v>1078.624</v>
      </c>
      <c r="R14" s="118" t="n">
        <v>38721</v>
      </c>
      <c r="S14" s="117" t="n">
        <v>31137.194</v>
      </c>
      <c r="T14" s="117" t="n">
        <v>6005.502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5435.689</v>
      </c>
      <c r="C15" s="117" t="n">
        <v>6356.634</v>
      </c>
      <c r="D15" s="117" t="n">
        <v>1598.343</v>
      </c>
      <c r="E15" s="117" t="n">
        <v>1077.221</v>
      </c>
      <c r="F15" s="117" t="n">
        <v>391.319</v>
      </c>
      <c r="G15" s="117" t="n">
        <v>1041.277</v>
      </c>
      <c r="H15" s="117" t="n">
        <v>3072.378</v>
      </c>
      <c r="I15" s="117" t="n">
        <v>756.897</v>
      </c>
      <c r="J15" s="117" t="n">
        <v>3529.09</v>
      </c>
      <c r="K15" s="117" t="n">
        <v>8472.746</v>
      </c>
      <c r="L15" s="117" t="n">
        <v>1780.407</v>
      </c>
      <c r="M15" s="117" t="n">
        <v>503.963</v>
      </c>
      <c r="N15" s="117" t="n">
        <v>1982.076</v>
      </c>
      <c r="O15" s="117" t="n">
        <v>1059.457</v>
      </c>
      <c r="P15" s="117" t="n">
        <v>1257.684</v>
      </c>
      <c r="Q15" s="117" t="n">
        <v>1066.819</v>
      </c>
      <c r="R15" s="118" t="n">
        <v>39382</v>
      </c>
      <c r="S15" s="117" t="n">
        <v>31841.187</v>
      </c>
      <c r="T15" s="117" t="n">
        <v>5942.47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5507.456</v>
      </c>
      <c r="C16" s="117" t="n">
        <v>6417.285</v>
      </c>
      <c r="D16" s="117" t="n">
        <v>1591.186</v>
      </c>
      <c r="E16" s="117" t="n">
        <v>1056.185</v>
      </c>
      <c r="F16" s="117" t="n">
        <v>395.569</v>
      </c>
      <c r="G16" s="117" t="n">
        <v>1053.669</v>
      </c>
      <c r="H16" s="117" t="n">
        <v>3101.456</v>
      </c>
      <c r="I16" s="117" t="n">
        <v>743.343</v>
      </c>
      <c r="J16" s="117" t="n">
        <v>3535.666</v>
      </c>
      <c r="K16" s="117" t="n">
        <v>8491.696</v>
      </c>
      <c r="L16" s="117" t="n">
        <v>1789.696</v>
      </c>
      <c r="M16" s="117" t="n">
        <v>504.809</v>
      </c>
      <c r="N16" s="117" t="n">
        <v>1946.018</v>
      </c>
      <c r="O16" s="117" t="n">
        <v>1038.12</v>
      </c>
      <c r="P16" s="117" t="n">
        <v>1264.294</v>
      </c>
      <c r="Q16" s="117" t="n">
        <v>1048.552</v>
      </c>
      <c r="R16" s="118" t="n">
        <v>39485</v>
      </c>
      <c r="S16" s="117" t="n">
        <v>32061.596</v>
      </c>
      <c r="T16" s="117" t="n">
        <v>5832.218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5504.202</v>
      </c>
      <c r="C17" s="117" t="n">
        <v>6393.768</v>
      </c>
      <c r="D17" s="117" t="n">
        <v>1566.616</v>
      </c>
      <c r="E17" s="117" t="n">
        <v>1034.079</v>
      </c>
      <c r="F17" s="117" t="n">
        <v>393.509</v>
      </c>
      <c r="G17" s="117" t="n">
        <v>1046.4</v>
      </c>
      <c r="H17" s="117" t="n">
        <v>3087.648</v>
      </c>
      <c r="I17" s="117" t="n">
        <v>732.674</v>
      </c>
      <c r="J17" s="117" t="n">
        <v>3534.557</v>
      </c>
      <c r="K17" s="117" t="n">
        <v>8448.905</v>
      </c>
      <c r="L17" s="117" t="n">
        <v>1796.46</v>
      </c>
      <c r="M17" s="117" t="n">
        <v>502.988</v>
      </c>
      <c r="N17" s="117" t="n">
        <v>1917.243</v>
      </c>
      <c r="O17" s="117" t="n">
        <v>1018.73</v>
      </c>
      <c r="P17" s="117" t="n">
        <v>1253.152</v>
      </c>
      <c r="Q17" s="117" t="n">
        <v>1026.069</v>
      </c>
      <c r="R17" s="118" t="n">
        <v>39257</v>
      </c>
      <c r="S17" s="117" t="n">
        <v>31961.589</v>
      </c>
      <c r="T17" s="117" t="n">
        <v>5728.795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5464.925</v>
      </c>
      <c r="C18" s="117" t="n">
        <v>6335.186</v>
      </c>
      <c r="D18" s="117" t="n">
        <v>1544.916</v>
      </c>
      <c r="E18" s="117" t="n">
        <v>1019.919</v>
      </c>
      <c r="F18" s="117" t="n">
        <v>391.319</v>
      </c>
      <c r="G18" s="117" t="n">
        <v>1035.876</v>
      </c>
      <c r="H18" s="117" t="n">
        <v>3052.073</v>
      </c>
      <c r="I18" s="117" t="n">
        <v>720.285</v>
      </c>
      <c r="J18" s="117" t="n">
        <v>3528.533</v>
      </c>
      <c r="K18" s="117" t="n">
        <v>8373.613</v>
      </c>
      <c r="L18" s="117" t="n">
        <v>1789.506</v>
      </c>
      <c r="M18" s="117" t="n">
        <v>502.495</v>
      </c>
      <c r="N18" s="117" t="n">
        <v>1910.637</v>
      </c>
      <c r="O18" s="117" t="n">
        <v>1006.241</v>
      </c>
      <c r="P18" s="117" t="n">
        <v>1235.799</v>
      </c>
      <c r="Q18" s="117" t="n">
        <v>1006.677</v>
      </c>
      <c r="R18" s="118" t="n">
        <v>38918</v>
      </c>
      <c r="S18" s="117" t="n">
        <v>31709.325</v>
      </c>
      <c r="T18" s="117" t="n">
        <v>5663.759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5474.407</v>
      </c>
      <c r="C19" s="117" t="n">
        <v>6338.067</v>
      </c>
      <c r="D19" s="117" t="n">
        <v>1552.652</v>
      </c>
      <c r="E19" s="117" t="n">
        <v>1022.642</v>
      </c>
      <c r="F19" s="117" t="n">
        <v>393.299</v>
      </c>
      <c r="G19" s="117" t="n">
        <v>1039.054</v>
      </c>
      <c r="H19" s="117" t="n">
        <v>3058.719</v>
      </c>
      <c r="I19" s="117" t="n">
        <v>718.118</v>
      </c>
      <c r="J19" s="117" t="n">
        <v>3545.904</v>
      </c>
      <c r="K19" s="117" t="n">
        <v>8417.736</v>
      </c>
      <c r="L19" s="117" t="n">
        <v>1803.911</v>
      </c>
      <c r="M19" s="117" t="n">
        <v>506.322</v>
      </c>
      <c r="N19" s="117" t="n">
        <v>1913.18</v>
      </c>
      <c r="O19" s="117" t="n">
        <v>1003.478</v>
      </c>
      <c r="P19" s="117" t="n">
        <v>1236.804</v>
      </c>
      <c r="Q19" s="117" t="n">
        <v>1009.707</v>
      </c>
      <c r="R19" s="118" t="n">
        <v>39034</v>
      </c>
      <c r="S19" s="117" t="n">
        <v>31814.223</v>
      </c>
      <c r="T19" s="117" t="n">
        <v>5667.125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5480.035</v>
      </c>
      <c r="C20" s="117" t="n">
        <v>6359.721</v>
      </c>
      <c r="D20" s="117" t="n">
        <v>1553.048</v>
      </c>
      <c r="E20" s="117" t="n">
        <v>1014.059</v>
      </c>
      <c r="F20" s="117" t="n">
        <v>392.926</v>
      </c>
      <c r="G20" s="117" t="n">
        <v>1046.854</v>
      </c>
      <c r="H20" s="117" t="n">
        <v>3046.841</v>
      </c>
      <c r="I20" s="117" t="n">
        <v>715.952</v>
      </c>
      <c r="J20" s="117" t="n">
        <v>3530.4</v>
      </c>
      <c r="K20" s="117" t="n">
        <v>8402.458</v>
      </c>
      <c r="L20" s="117" t="n">
        <v>1805.089</v>
      </c>
      <c r="M20" s="117" t="n">
        <v>507.045</v>
      </c>
      <c r="N20" s="117" t="n">
        <v>1897.43</v>
      </c>
      <c r="O20" s="117" t="n">
        <v>988.877</v>
      </c>
      <c r="P20" s="117" t="n">
        <v>1234.468</v>
      </c>
      <c r="Q20" s="117" t="n">
        <v>1000.797</v>
      </c>
      <c r="R20" s="118" t="n">
        <v>38976</v>
      </c>
      <c r="S20" s="117" t="n">
        <v>31805.837</v>
      </c>
      <c r="T20" s="117" t="n">
        <v>5617.115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5505.377</v>
      </c>
      <c r="C21" s="117" t="n">
        <v>6409.778</v>
      </c>
      <c r="D21" s="117" t="n">
        <v>1574.449</v>
      </c>
      <c r="E21" s="117" t="n">
        <v>1016.366</v>
      </c>
      <c r="F21" s="117" t="n">
        <v>396.836</v>
      </c>
      <c r="G21" s="117" t="n">
        <v>1056.386</v>
      </c>
      <c r="H21" s="117" t="n">
        <v>3052.583</v>
      </c>
      <c r="I21" s="117" t="n">
        <v>720.819</v>
      </c>
      <c r="J21" s="117" t="n">
        <v>3548.7</v>
      </c>
      <c r="K21" s="117" t="n">
        <v>8428.513</v>
      </c>
      <c r="L21" s="117" t="n">
        <v>1816.79</v>
      </c>
      <c r="M21" s="117" t="n">
        <v>505.773</v>
      </c>
      <c r="N21" s="117" t="n">
        <v>1914.808</v>
      </c>
      <c r="O21" s="117" t="n">
        <v>997.155</v>
      </c>
      <c r="P21" s="117" t="n">
        <v>1241.478</v>
      </c>
      <c r="Q21" s="117" t="n">
        <v>1006.189</v>
      </c>
      <c r="R21" s="118" t="n">
        <v>39192</v>
      </c>
      <c r="S21" s="117" t="n">
        <v>31962.214</v>
      </c>
      <c r="T21" s="117" t="n">
        <v>5655.337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5599.563</v>
      </c>
      <c r="C22" s="117" t="n">
        <v>6532.705</v>
      </c>
      <c r="D22" s="117" t="n">
        <v>1606.737</v>
      </c>
      <c r="E22" s="117" t="n">
        <v>1035.109</v>
      </c>
      <c r="F22" s="117" t="n">
        <v>403.07</v>
      </c>
      <c r="G22" s="117" t="n">
        <v>1080.976</v>
      </c>
      <c r="H22" s="117" t="n">
        <v>3092.559</v>
      </c>
      <c r="I22" s="117" t="n">
        <v>732.842</v>
      </c>
      <c r="J22" s="117" t="n">
        <v>3612.225</v>
      </c>
      <c r="K22" s="117" t="n">
        <v>8564.267</v>
      </c>
      <c r="L22" s="117" t="n">
        <v>1852.716</v>
      </c>
      <c r="M22" s="117" t="n">
        <v>508.15</v>
      </c>
      <c r="N22" s="117" t="n">
        <v>1942.617</v>
      </c>
      <c r="O22" s="117" t="n">
        <v>1009.531</v>
      </c>
      <c r="P22" s="117" t="n">
        <v>1262.169</v>
      </c>
      <c r="Q22" s="117" t="n">
        <v>1021.764</v>
      </c>
      <c r="R22" s="118" t="n">
        <v>39857</v>
      </c>
      <c r="S22" s="117" t="n">
        <v>32508.4</v>
      </c>
      <c r="T22" s="117" t="n">
        <v>5741.863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5678.555</v>
      </c>
      <c r="C23" s="117" t="n">
        <v>6626.592</v>
      </c>
      <c r="D23" s="117" t="n">
        <v>1636.207</v>
      </c>
      <c r="E23" s="117" t="n">
        <v>1048.352</v>
      </c>
      <c r="F23" s="117" t="n">
        <v>405.154</v>
      </c>
      <c r="G23" s="117" t="n">
        <v>1102.807</v>
      </c>
      <c r="H23" s="117" t="n">
        <v>3122.949</v>
      </c>
      <c r="I23" s="117" t="n">
        <v>738.086</v>
      </c>
      <c r="J23" s="117" t="n">
        <v>3658.473</v>
      </c>
      <c r="K23" s="117" t="n">
        <v>8667.725</v>
      </c>
      <c r="L23" s="117" t="n">
        <v>1879.53</v>
      </c>
      <c r="M23" s="117" t="n">
        <v>509.955</v>
      </c>
      <c r="N23" s="117" t="n">
        <v>1950.623</v>
      </c>
      <c r="O23" s="117" t="n">
        <v>1015.356</v>
      </c>
      <c r="P23" s="117" t="n">
        <v>1278.277</v>
      </c>
      <c r="Q23" s="117" t="n">
        <v>1026.359</v>
      </c>
      <c r="R23" s="118" t="n">
        <v>40345</v>
      </c>
      <c r="S23" s="117" t="n">
        <v>32930.017</v>
      </c>
      <c r="T23" s="117" t="n">
        <v>5778.776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636.822</v>
      </c>
      <c r="C24" s="117" t="n">
        <v>6646.696</v>
      </c>
      <c r="D24" s="117" t="n">
        <v>1661.862</v>
      </c>
      <c r="E24" s="117" t="n">
        <v>1061.013</v>
      </c>
      <c r="F24" s="117" t="n">
        <v>403.471</v>
      </c>
      <c r="G24" s="117" t="n">
        <v>1118.603</v>
      </c>
      <c r="H24" s="117" t="n">
        <v>3125.119</v>
      </c>
      <c r="I24" s="117" t="n">
        <v>739.305</v>
      </c>
      <c r="J24" s="117" t="n">
        <v>3678.962</v>
      </c>
      <c r="K24" s="117" t="n">
        <v>8654.343</v>
      </c>
      <c r="L24" s="117" t="n">
        <v>1877.562</v>
      </c>
      <c r="M24" s="117" t="n">
        <v>505.624</v>
      </c>
      <c r="N24" s="117" t="n">
        <v>1940.716</v>
      </c>
      <c r="O24" s="117" t="n">
        <v>1011.391</v>
      </c>
      <c r="P24" s="117" t="n">
        <v>1286.103</v>
      </c>
      <c r="Q24" s="117" t="n">
        <v>1014.408</v>
      </c>
      <c r="R24" s="118" t="n">
        <v>40362</v>
      </c>
      <c r="S24" s="117" t="n">
        <v>32933.305</v>
      </c>
      <c r="T24" s="117" t="n">
        <v>5766.833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643.142</v>
      </c>
      <c r="C25" s="117" t="n">
        <v>6704.117</v>
      </c>
      <c r="D25" s="117" t="n">
        <v>1682.424</v>
      </c>
      <c r="E25" s="117" t="n">
        <v>1067.802</v>
      </c>
      <c r="F25" s="117" t="n">
        <v>403.885</v>
      </c>
      <c r="G25" s="117" t="n">
        <v>1125.04</v>
      </c>
      <c r="H25" s="117" t="n">
        <v>3136.329</v>
      </c>
      <c r="I25" s="117" t="n">
        <v>733.34</v>
      </c>
      <c r="J25" s="117" t="n">
        <v>3704.491</v>
      </c>
      <c r="K25" s="117" t="n">
        <v>8688.884</v>
      </c>
      <c r="L25" s="117" t="n">
        <v>1885.286</v>
      </c>
      <c r="M25" s="117" t="n">
        <v>508.98</v>
      </c>
      <c r="N25" s="117" t="n">
        <v>1951.97</v>
      </c>
      <c r="O25" s="117" t="n">
        <v>1012.473</v>
      </c>
      <c r="P25" s="117" t="n">
        <v>1286.919</v>
      </c>
      <c r="Q25" s="117" t="n">
        <v>1017.918</v>
      </c>
      <c r="R25" s="118" t="n">
        <v>40553</v>
      </c>
      <c r="S25" s="117" t="n">
        <v>33087.073</v>
      </c>
      <c r="T25" s="117" t="n">
        <v>5783.503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5731.883</v>
      </c>
      <c r="C26" s="117" t="n">
        <v>6835.446</v>
      </c>
      <c r="D26" s="117" t="n">
        <v>1706.003</v>
      </c>
      <c r="E26" s="117" t="n">
        <v>1072.233</v>
      </c>
      <c r="F26" s="117" t="n">
        <v>408.697</v>
      </c>
      <c r="G26" s="117" t="n">
        <v>1139.481</v>
      </c>
      <c r="H26" s="117" t="n">
        <v>3183.116</v>
      </c>
      <c r="I26" s="117" t="n">
        <v>728.668</v>
      </c>
      <c r="J26" s="117" t="n">
        <v>3765.089</v>
      </c>
      <c r="K26" s="117" t="n">
        <v>8812.318</v>
      </c>
      <c r="L26" s="117" t="n">
        <v>1907.253</v>
      </c>
      <c r="M26" s="117" t="n">
        <v>515.691</v>
      </c>
      <c r="N26" s="117" t="n">
        <v>1960.362</v>
      </c>
      <c r="O26" s="117" t="n">
        <v>1010.707</v>
      </c>
      <c r="P26" s="117" t="n">
        <v>1300.732</v>
      </c>
      <c r="Q26" s="117" t="n">
        <v>1022.321</v>
      </c>
      <c r="R26" s="118" t="n">
        <v>41100</v>
      </c>
      <c r="S26" s="117" t="n">
        <v>33599.706</v>
      </c>
      <c r="T26" s="117" t="n">
        <v>5794.291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8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8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0.98548</v>
      </c>
      <c r="C29" s="122" t="n">
        <v>1.25679</v>
      </c>
      <c r="D29" s="122" t="n">
        <v>-1.54246</v>
      </c>
      <c r="E29" s="122" t="n">
        <v>-10.77192</v>
      </c>
      <c r="F29" s="122" t="n">
        <v>1.1146</v>
      </c>
      <c r="G29" s="122" t="n">
        <v>1.62635</v>
      </c>
      <c r="H29" s="122" t="n">
        <v>1.293</v>
      </c>
      <c r="I29" s="122" t="n">
        <v>-9.94894</v>
      </c>
      <c r="J29" s="122" t="n">
        <v>1.41787</v>
      </c>
      <c r="K29" s="122" t="n">
        <v>0.8339</v>
      </c>
      <c r="L29" s="122" t="n">
        <v>0.59651</v>
      </c>
      <c r="M29" s="122" t="n">
        <v>0.30715</v>
      </c>
      <c r="N29" s="122" t="n">
        <v>-12.77052</v>
      </c>
      <c r="O29" s="122" t="n">
        <v>-11.2588</v>
      </c>
      <c r="P29" s="122" t="n">
        <v>0.79212</v>
      </c>
      <c r="Q29" s="122" t="n">
        <v>-14.74668</v>
      </c>
      <c r="R29" s="122" t="n">
        <v>-1.3665</v>
      </c>
      <c r="S29" s="122" t="n">
        <v>1.05983</v>
      </c>
      <c r="T29" s="122" t="n">
        <v>-12.14256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-1.54387</v>
      </c>
      <c r="C30" s="122" t="n">
        <v>-0.83077</v>
      </c>
      <c r="D30" s="122" t="n">
        <v>-0.40097</v>
      </c>
      <c r="E30" s="122" t="n">
        <v>-2.7936</v>
      </c>
      <c r="F30" s="122" t="n">
        <v>-1.27825</v>
      </c>
      <c r="G30" s="122" t="n">
        <v>-0.49692</v>
      </c>
      <c r="H30" s="122" t="n">
        <v>-0.93466</v>
      </c>
      <c r="I30" s="122" t="n">
        <v>-1.98438</v>
      </c>
      <c r="J30" s="122" t="n">
        <v>-0.52591</v>
      </c>
      <c r="K30" s="122" t="n">
        <v>-1.32529</v>
      </c>
      <c r="L30" s="122" t="n">
        <v>-1.12241</v>
      </c>
      <c r="M30" s="122" t="n">
        <v>-1.64488</v>
      </c>
      <c r="N30" s="122" t="n">
        <v>-3.00808</v>
      </c>
      <c r="O30" s="122" t="n">
        <v>-2.26969</v>
      </c>
      <c r="P30" s="122" t="n">
        <v>-0.80253</v>
      </c>
      <c r="Q30" s="122" t="n">
        <v>-2.01743</v>
      </c>
      <c r="R30" s="122" t="n">
        <v>-1.27806</v>
      </c>
      <c r="S30" s="122" t="n">
        <v>-1.08269</v>
      </c>
      <c r="T30" s="122" t="n">
        <v>-2.52657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-1.02452</v>
      </c>
      <c r="C31" s="122" t="n">
        <v>-0.15524</v>
      </c>
      <c r="D31" s="122" t="n">
        <v>-0.75853</v>
      </c>
      <c r="E31" s="122" t="n">
        <v>2.96736</v>
      </c>
      <c r="F31" s="122" t="n">
        <v>-1.18482</v>
      </c>
      <c r="G31" s="122" t="n">
        <v>-0.41744</v>
      </c>
      <c r="H31" s="122" t="n">
        <v>-0.66287</v>
      </c>
      <c r="I31" s="122" t="n">
        <v>3.09101</v>
      </c>
      <c r="J31" s="122" t="n">
        <v>0.19292</v>
      </c>
      <c r="K31" s="122" t="n">
        <v>-1.07089</v>
      </c>
      <c r="L31" s="122" t="n">
        <v>-0.12412</v>
      </c>
      <c r="M31" s="122" t="n">
        <v>-0.43024</v>
      </c>
      <c r="N31" s="122" t="n">
        <v>2.92324</v>
      </c>
      <c r="O31" s="122" t="n">
        <v>2.2365</v>
      </c>
      <c r="P31" s="122" t="n">
        <v>-0.28118</v>
      </c>
      <c r="Q31" s="122" t="n">
        <v>2.736</v>
      </c>
      <c r="R31" s="122" t="n">
        <v>-0.07428</v>
      </c>
      <c r="S31" s="122" t="n">
        <v>-0.58659</v>
      </c>
      <c r="T31" s="122" t="n">
        <v>2.78902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0.13982</v>
      </c>
      <c r="C32" s="122" t="n">
        <v>-0.00103</v>
      </c>
      <c r="D32" s="122" t="n">
        <v>-0.00701</v>
      </c>
      <c r="E32" s="122" t="n">
        <v>2.315</v>
      </c>
      <c r="F32" s="122" t="n">
        <v>-2.23591</v>
      </c>
      <c r="G32" s="122" t="n">
        <v>-1.21375</v>
      </c>
      <c r="H32" s="122" t="n">
        <v>-0.24385</v>
      </c>
      <c r="I32" s="122" t="n">
        <v>2.86494</v>
      </c>
      <c r="J32" s="122" t="n">
        <v>0.96114</v>
      </c>
      <c r="K32" s="122" t="n">
        <v>-0.34576</v>
      </c>
      <c r="L32" s="122" t="n">
        <v>0.5446</v>
      </c>
      <c r="M32" s="122" t="n">
        <v>0.62472</v>
      </c>
      <c r="N32" s="122" t="n">
        <v>2.84832</v>
      </c>
      <c r="O32" s="122" t="n">
        <v>1.65019</v>
      </c>
      <c r="P32" s="122" t="n">
        <v>0.46641</v>
      </c>
      <c r="Q32" s="122" t="n">
        <v>1.26987</v>
      </c>
      <c r="R32" s="122" t="n">
        <v>0.3584</v>
      </c>
      <c r="S32" s="122" t="n">
        <v>0.00257</v>
      </c>
      <c r="T32" s="122" t="n">
        <v>2.25115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0.52433</v>
      </c>
      <c r="C33" s="122" t="n">
        <v>-0.29007</v>
      </c>
      <c r="D33" s="122" t="n">
        <v>-1.5691</v>
      </c>
      <c r="E33" s="122" t="n">
        <v>-0.15461</v>
      </c>
      <c r="F33" s="122" t="n">
        <v>-1.43371</v>
      </c>
      <c r="G33" s="122" t="n">
        <v>-0.70851</v>
      </c>
      <c r="H33" s="122" t="n">
        <v>0.39445</v>
      </c>
      <c r="I33" s="122" t="n">
        <v>-1.14654</v>
      </c>
      <c r="J33" s="122" t="n">
        <v>-0.07414</v>
      </c>
      <c r="K33" s="122" t="n">
        <v>0.32262</v>
      </c>
      <c r="L33" s="122" t="n">
        <v>0.37716</v>
      </c>
      <c r="M33" s="122" t="n">
        <v>0.35604</v>
      </c>
      <c r="N33" s="122" t="n">
        <v>-0.11876</v>
      </c>
      <c r="O33" s="122" t="n">
        <v>-1.79971</v>
      </c>
      <c r="P33" s="122" t="n">
        <v>0.44188</v>
      </c>
      <c r="Q33" s="122" t="n">
        <v>-1.36855</v>
      </c>
      <c r="R33" s="122" t="n">
        <v>-0.07936</v>
      </c>
      <c r="S33" s="122" t="n">
        <v>0.14716</v>
      </c>
      <c r="T33" s="122" t="n">
        <v>-0.79099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0.42154</v>
      </c>
      <c r="C34" s="122" t="n">
        <v>0.02471</v>
      </c>
      <c r="D34" s="122" t="n">
        <v>-2.14062</v>
      </c>
      <c r="E34" s="122" t="n">
        <v>-0.22414</v>
      </c>
      <c r="F34" s="122" t="n">
        <v>0.24466</v>
      </c>
      <c r="G34" s="122" t="n">
        <v>-0.73437</v>
      </c>
      <c r="H34" s="122" t="n">
        <v>-0.23849</v>
      </c>
      <c r="I34" s="122" t="n">
        <v>-1.85064</v>
      </c>
      <c r="J34" s="122" t="n">
        <v>0.10748</v>
      </c>
      <c r="K34" s="122" t="n">
        <v>0.58884</v>
      </c>
      <c r="L34" s="122" t="n">
        <v>0.15314</v>
      </c>
      <c r="M34" s="122" t="n">
        <v>0.00954</v>
      </c>
      <c r="N34" s="122" t="n">
        <v>-1.38582</v>
      </c>
      <c r="O34" s="122" t="n">
        <v>-2.12047</v>
      </c>
      <c r="P34" s="122" t="n">
        <v>-0.22293</v>
      </c>
      <c r="Q34" s="122" t="n">
        <v>-1.15763</v>
      </c>
      <c r="R34" s="122" t="n">
        <v>-0.14826</v>
      </c>
      <c r="S34" s="122" t="n">
        <v>0.19803</v>
      </c>
      <c r="T34" s="122" t="n">
        <v>-1.33375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1.38818</v>
      </c>
      <c r="C35" s="122" t="n">
        <v>1.96372</v>
      </c>
      <c r="D35" s="122" t="n">
        <v>-0.80153</v>
      </c>
      <c r="E35" s="122" t="n">
        <v>-0.51855</v>
      </c>
      <c r="F35" s="122" t="n">
        <v>-0.59732</v>
      </c>
      <c r="G35" s="122" t="n">
        <v>1.01964</v>
      </c>
      <c r="H35" s="122" t="n">
        <v>0.93972</v>
      </c>
      <c r="I35" s="122" t="n">
        <v>-0.51084</v>
      </c>
      <c r="J35" s="122" t="n">
        <v>0.77747</v>
      </c>
      <c r="K35" s="122" t="n">
        <v>1.83259</v>
      </c>
      <c r="L35" s="122" t="n">
        <v>1.58588</v>
      </c>
      <c r="M35" s="122" t="n">
        <v>1.78835</v>
      </c>
      <c r="N35" s="122" t="n">
        <v>-0.08474</v>
      </c>
      <c r="O35" s="122" t="n">
        <v>-0.388</v>
      </c>
      <c r="P35" s="122" t="n">
        <v>0.47307</v>
      </c>
      <c r="Q35" s="122" t="n">
        <v>2.17474</v>
      </c>
      <c r="R35" s="122" t="n">
        <v>1.1454</v>
      </c>
      <c r="S35" s="122" t="n">
        <v>1.4518</v>
      </c>
      <c r="T35" s="122" t="n">
        <v>0.11805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1.62685</v>
      </c>
      <c r="C36" s="122" t="n">
        <v>1.70613</v>
      </c>
      <c r="D36" s="122" t="n">
        <v>-0.11897</v>
      </c>
      <c r="E36" s="122" t="n">
        <v>0.25165</v>
      </c>
      <c r="F36" s="122" t="n">
        <v>0.68679</v>
      </c>
      <c r="G36" s="122" t="n">
        <v>1.11338</v>
      </c>
      <c r="H36" s="122" t="n">
        <v>1.49712</v>
      </c>
      <c r="I36" s="122" t="n">
        <v>0.60596</v>
      </c>
      <c r="J36" s="122" t="n">
        <v>1.97811</v>
      </c>
      <c r="K36" s="122" t="n">
        <v>2.08376</v>
      </c>
      <c r="L36" s="122" t="n">
        <v>1.96824</v>
      </c>
      <c r="M36" s="122" t="n">
        <v>2.47102</v>
      </c>
      <c r="N36" s="122" t="n">
        <v>0.55109</v>
      </c>
      <c r="O36" s="122" t="n">
        <v>-1.16916</v>
      </c>
      <c r="P36" s="122" t="n">
        <v>1.70146</v>
      </c>
      <c r="Q36" s="122" t="n">
        <v>1.88597</v>
      </c>
      <c r="R36" s="122" t="n">
        <v>1.50204</v>
      </c>
      <c r="S36" s="122" t="n">
        <v>1.79647</v>
      </c>
      <c r="T36" s="122" t="n">
        <v>0.42441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2.55529</v>
      </c>
      <c r="C37" s="122" t="n">
        <v>1.70173</v>
      </c>
      <c r="D37" s="122" t="n">
        <v>1.26965</v>
      </c>
      <c r="E37" s="122" t="n">
        <v>-0.51597</v>
      </c>
      <c r="F37" s="122" t="n">
        <v>2.38646</v>
      </c>
      <c r="G37" s="122" t="n">
        <v>1.73619</v>
      </c>
      <c r="H37" s="122" t="n">
        <v>2.16842</v>
      </c>
      <c r="I37" s="122" t="n">
        <v>-0.72115</v>
      </c>
      <c r="J37" s="122" t="n">
        <v>2.29389</v>
      </c>
      <c r="K37" s="122" t="n">
        <v>2.62825</v>
      </c>
      <c r="L37" s="122" t="n">
        <v>2.33865</v>
      </c>
      <c r="M37" s="122" t="n">
        <v>2.39071</v>
      </c>
      <c r="N37" s="122" t="n">
        <v>-0.72038</v>
      </c>
      <c r="O37" s="122" t="n">
        <v>-2.37372</v>
      </c>
      <c r="P37" s="122" t="n">
        <v>1.74095</v>
      </c>
      <c r="Q37" s="122" t="n">
        <v>-1.09445</v>
      </c>
      <c r="R37" s="122" t="n">
        <v>1.70708</v>
      </c>
      <c r="S37" s="122" t="n">
        <v>2.26094</v>
      </c>
      <c r="T37" s="122" t="n">
        <v>-1.04957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32029</v>
      </c>
      <c r="C38" s="122" t="n">
        <v>0.95414</v>
      </c>
      <c r="D38" s="122" t="n">
        <v>-0.44778</v>
      </c>
      <c r="E38" s="122" t="n">
        <v>-1.9528</v>
      </c>
      <c r="F38" s="122" t="n">
        <v>1.08607</v>
      </c>
      <c r="G38" s="122" t="n">
        <v>1.19008</v>
      </c>
      <c r="H38" s="122" t="n">
        <v>0.94643</v>
      </c>
      <c r="I38" s="122" t="n">
        <v>-1.79073</v>
      </c>
      <c r="J38" s="122" t="n">
        <v>0.18634</v>
      </c>
      <c r="K38" s="122" t="n">
        <v>0.22366</v>
      </c>
      <c r="L38" s="122" t="n">
        <v>0.52173</v>
      </c>
      <c r="M38" s="122" t="n">
        <v>0.16787</v>
      </c>
      <c r="N38" s="122" t="n">
        <v>-1.8192</v>
      </c>
      <c r="O38" s="122" t="n">
        <v>-2.01396</v>
      </c>
      <c r="P38" s="122" t="n">
        <v>0.52557</v>
      </c>
      <c r="Q38" s="122" t="n">
        <v>-1.71229</v>
      </c>
      <c r="R38" s="122" t="n">
        <v>0.26154</v>
      </c>
      <c r="S38" s="122" t="n">
        <v>0.69221</v>
      </c>
      <c r="T38" s="122" t="n">
        <v>-1.85532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-0.05908</v>
      </c>
      <c r="C39" s="122" t="n">
        <v>-0.36646</v>
      </c>
      <c r="D39" s="122" t="n">
        <v>-1.54413</v>
      </c>
      <c r="E39" s="122" t="n">
        <v>-2.093</v>
      </c>
      <c r="F39" s="122" t="n">
        <v>-0.52077</v>
      </c>
      <c r="G39" s="122" t="n">
        <v>-0.68988</v>
      </c>
      <c r="H39" s="122" t="n">
        <v>-0.44521</v>
      </c>
      <c r="I39" s="122" t="n">
        <v>-1.43527</v>
      </c>
      <c r="J39" s="122" t="n">
        <v>-0.03137</v>
      </c>
      <c r="K39" s="122" t="n">
        <v>-0.50392</v>
      </c>
      <c r="L39" s="122" t="n">
        <v>0.37794</v>
      </c>
      <c r="M39" s="122" t="n">
        <v>-0.36073</v>
      </c>
      <c r="N39" s="122" t="n">
        <v>-1.47866</v>
      </c>
      <c r="O39" s="122" t="n">
        <v>-1.8678</v>
      </c>
      <c r="P39" s="122" t="n">
        <v>-0.88128</v>
      </c>
      <c r="Q39" s="122" t="n">
        <v>-2.1442</v>
      </c>
      <c r="R39" s="122" t="n">
        <v>-0.57743</v>
      </c>
      <c r="S39" s="122" t="n">
        <v>-0.31192</v>
      </c>
      <c r="T39" s="122" t="n">
        <v>-1.7733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-0.71358</v>
      </c>
      <c r="C40" s="122" t="n">
        <v>-0.91624</v>
      </c>
      <c r="D40" s="122" t="n">
        <v>-1.38515</v>
      </c>
      <c r="E40" s="122" t="n">
        <v>-1.36933</v>
      </c>
      <c r="F40" s="122" t="n">
        <v>-0.55653</v>
      </c>
      <c r="G40" s="122" t="n">
        <v>-1.00573</v>
      </c>
      <c r="H40" s="122" t="n">
        <v>-1.15217</v>
      </c>
      <c r="I40" s="122" t="n">
        <v>-1.69093</v>
      </c>
      <c r="J40" s="122" t="n">
        <v>-0.17043</v>
      </c>
      <c r="K40" s="122" t="n">
        <v>-0.89115</v>
      </c>
      <c r="L40" s="122" t="n">
        <v>-0.38709</v>
      </c>
      <c r="M40" s="122" t="n">
        <v>-0.09801</v>
      </c>
      <c r="N40" s="122" t="n">
        <v>-0.34456</v>
      </c>
      <c r="O40" s="122" t="n">
        <v>-1.22594</v>
      </c>
      <c r="P40" s="122" t="n">
        <v>-1.38475</v>
      </c>
      <c r="Q40" s="122" t="n">
        <v>-1.88993</v>
      </c>
      <c r="R40" s="122" t="n">
        <v>-0.86354</v>
      </c>
      <c r="S40" s="122" t="n">
        <v>-0.78927</v>
      </c>
      <c r="T40" s="122" t="n">
        <v>-1.13525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0.17351</v>
      </c>
      <c r="C41" s="122" t="n">
        <v>0.04548</v>
      </c>
      <c r="D41" s="122" t="n">
        <v>0.50074</v>
      </c>
      <c r="E41" s="122" t="n">
        <v>0.26698</v>
      </c>
      <c r="F41" s="122" t="n">
        <v>0.50598</v>
      </c>
      <c r="G41" s="122" t="n">
        <v>0.30679</v>
      </c>
      <c r="H41" s="122" t="n">
        <v>0.21775</v>
      </c>
      <c r="I41" s="122" t="n">
        <v>-0.30085</v>
      </c>
      <c r="J41" s="122" t="n">
        <v>0.4923</v>
      </c>
      <c r="K41" s="122" t="n">
        <v>0.52693</v>
      </c>
      <c r="L41" s="122" t="n">
        <v>0.80497</v>
      </c>
      <c r="M41" s="122" t="n">
        <v>0.7616</v>
      </c>
      <c r="N41" s="122" t="n">
        <v>0.1331</v>
      </c>
      <c r="O41" s="122" t="n">
        <v>-0.27459</v>
      </c>
      <c r="P41" s="122" t="n">
        <v>0.08132</v>
      </c>
      <c r="Q41" s="122" t="n">
        <v>0.30099</v>
      </c>
      <c r="R41" s="122" t="n">
        <v>0.29806</v>
      </c>
      <c r="S41" s="122" t="n">
        <v>0.33081</v>
      </c>
      <c r="T41" s="122" t="n">
        <v>0.05943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0.10281</v>
      </c>
      <c r="C42" s="122" t="n">
        <v>0.34165</v>
      </c>
      <c r="D42" s="122" t="n">
        <v>0.0255</v>
      </c>
      <c r="E42" s="122" t="n">
        <v>-0.8393</v>
      </c>
      <c r="F42" s="122" t="n">
        <v>-0.09484</v>
      </c>
      <c r="G42" s="122" t="n">
        <v>0.75068</v>
      </c>
      <c r="H42" s="122" t="n">
        <v>-0.38833</v>
      </c>
      <c r="I42" s="122" t="n">
        <v>-0.30162</v>
      </c>
      <c r="J42" s="122" t="n">
        <v>-0.43724</v>
      </c>
      <c r="K42" s="122" t="n">
        <v>-0.1815</v>
      </c>
      <c r="L42" s="122" t="n">
        <v>0.0653</v>
      </c>
      <c r="M42" s="122" t="n">
        <v>0.14279</v>
      </c>
      <c r="N42" s="122" t="n">
        <v>-0.82324</v>
      </c>
      <c r="O42" s="122" t="n">
        <v>-1.45504</v>
      </c>
      <c r="P42" s="122" t="n">
        <v>-0.18887</v>
      </c>
      <c r="Q42" s="122" t="n">
        <v>-0.88243</v>
      </c>
      <c r="R42" s="122" t="n">
        <v>-0.14859</v>
      </c>
      <c r="S42" s="122" t="n">
        <v>-0.02636</v>
      </c>
      <c r="T42" s="122" t="n">
        <v>-0.88246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46244</v>
      </c>
      <c r="C43" s="122" t="n">
        <v>0.78709</v>
      </c>
      <c r="D43" s="122" t="n">
        <v>1.378</v>
      </c>
      <c r="E43" s="122" t="n">
        <v>0.2275</v>
      </c>
      <c r="F43" s="122" t="n">
        <v>0.9951</v>
      </c>
      <c r="G43" s="122" t="n">
        <v>0.91054</v>
      </c>
      <c r="H43" s="122" t="n">
        <v>0.18846</v>
      </c>
      <c r="I43" s="122" t="n">
        <v>0.67979</v>
      </c>
      <c r="J43" s="122" t="n">
        <v>0.51835</v>
      </c>
      <c r="K43" s="122" t="n">
        <v>0.31009</v>
      </c>
      <c r="L43" s="122" t="n">
        <v>0.64822</v>
      </c>
      <c r="M43" s="122" t="n">
        <v>-0.25087</v>
      </c>
      <c r="N43" s="122" t="n">
        <v>0.91587</v>
      </c>
      <c r="O43" s="122" t="n">
        <v>0.83711</v>
      </c>
      <c r="P43" s="122" t="n">
        <v>0.56786</v>
      </c>
      <c r="Q43" s="122" t="n">
        <v>0.53877</v>
      </c>
      <c r="R43" s="122" t="n">
        <v>0.55419</v>
      </c>
      <c r="S43" s="122" t="n">
        <v>0.49166</v>
      </c>
      <c r="T43" s="122" t="n">
        <v>0.68046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7108</v>
      </c>
      <c r="C44" s="122" t="n">
        <v>1.9178</v>
      </c>
      <c r="D44" s="122" t="n">
        <v>2.05075</v>
      </c>
      <c r="E44" s="122" t="n">
        <v>1.84412</v>
      </c>
      <c r="F44" s="122" t="n">
        <v>1.57093</v>
      </c>
      <c r="G44" s="122" t="n">
        <v>2.32775</v>
      </c>
      <c r="H44" s="122" t="n">
        <v>1.30958</v>
      </c>
      <c r="I44" s="122" t="n">
        <v>1.66796</v>
      </c>
      <c r="J44" s="122" t="n">
        <v>1.79009</v>
      </c>
      <c r="K44" s="122" t="n">
        <v>1.61065</v>
      </c>
      <c r="L44" s="122" t="n">
        <v>1.97744</v>
      </c>
      <c r="M44" s="122" t="n">
        <v>0.46997</v>
      </c>
      <c r="N44" s="122" t="n">
        <v>1.45231</v>
      </c>
      <c r="O44" s="122" t="n">
        <v>1.24113</v>
      </c>
      <c r="P44" s="122" t="n">
        <v>1.66664</v>
      </c>
      <c r="Q44" s="122" t="n">
        <v>1.54792</v>
      </c>
      <c r="R44" s="122" t="n">
        <v>1.69677</v>
      </c>
      <c r="S44" s="122" t="n">
        <v>1.70885</v>
      </c>
      <c r="T44" s="122" t="n">
        <v>1.52999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1.41068</v>
      </c>
      <c r="C45" s="122" t="n">
        <v>1.43718</v>
      </c>
      <c r="D45" s="122" t="n">
        <v>1.83415</v>
      </c>
      <c r="E45" s="122" t="n">
        <v>1.27938</v>
      </c>
      <c r="F45" s="122" t="n">
        <v>0.51703</v>
      </c>
      <c r="G45" s="122" t="n">
        <v>2.01956</v>
      </c>
      <c r="H45" s="122" t="n">
        <v>0.98268</v>
      </c>
      <c r="I45" s="122" t="n">
        <v>0.71557</v>
      </c>
      <c r="J45" s="122" t="n">
        <v>1.28032</v>
      </c>
      <c r="K45" s="122" t="n">
        <v>1.20802</v>
      </c>
      <c r="L45" s="122" t="n">
        <v>1.44728</v>
      </c>
      <c r="M45" s="122" t="n">
        <v>0.35521</v>
      </c>
      <c r="N45" s="122" t="n">
        <v>0.41212</v>
      </c>
      <c r="O45" s="122" t="n">
        <v>0.577</v>
      </c>
      <c r="P45" s="122" t="n">
        <v>1.27622</v>
      </c>
      <c r="Q45" s="122" t="n">
        <v>0.44971</v>
      </c>
      <c r="R45" s="122" t="n">
        <v>1.22438</v>
      </c>
      <c r="S45" s="122" t="n">
        <v>1.29695</v>
      </c>
      <c r="T45" s="122" t="n">
        <v>0.64287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0.73492</v>
      </c>
      <c r="C46" s="122" t="n">
        <v>0.30338</v>
      </c>
      <c r="D46" s="122" t="n">
        <v>1.56796</v>
      </c>
      <c r="E46" s="122" t="n">
        <v>1.20771</v>
      </c>
      <c r="F46" s="122" t="n">
        <v>-0.4154</v>
      </c>
      <c r="G46" s="122" t="n">
        <v>1.43234</v>
      </c>
      <c r="H46" s="122" t="n">
        <v>0.06949</v>
      </c>
      <c r="I46" s="122" t="n">
        <v>0.16516</v>
      </c>
      <c r="J46" s="122" t="n">
        <v>0.56004</v>
      </c>
      <c r="K46" s="122" t="n">
        <v>-0.15439</v>
      </c>
      <c r="L46" s="122" t="n">
        <v>-0.10471</v>
      </c>
      <c r="M46" s="122" t="n">
        <v>-0.84929</v>
      </c>
      <c r="N46" s="122" t="n">
        <v>-0.50789</v>
      </c>
      <c r="O46" s="122" t="n">
        <v>-0.3905</v>
      </c>
      <c r="P46" s="122" t="n">
        <v>0.61223</v>
      </c>
      <c r="Q46" s="122" t="n">
        <v>-1.16441</v>
      </c>
      <c r="R46" s="122" t="n">
        <v>0.04214</v>
      </c>
      <c r="S46" s="122" t="n">
        <v>0.00998</v>
      </c>
      <c r="T46" s="122" t="n">
        <v>-0.20667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0.11212</v>
      </c>
      <c r="C47" s="122" t="n">
        <v>0.8639</v>
      </c>
      <c r="D47" s="122" t="n">
        <v>1.23729</v>
      </c>
      <c r="E47" s="122" t="n">
        <v>0.63986</v>
      </c>
      <c r="F47" s="122" t="n">
        <v>0.10261</v>
      </c>
      <c r="G47" s="122" t="n">
        <v>0.57545</v>
      </c>
      <c r="H47" s="122" t="n">
        <v>0.35871</v>
      </c>
      <c r="I47" s="122" t="n">
        <v>-0.80684</v>
      </c>
      <c r="J47" s="122" t="n">
        <v>0.69392</v>
      </c>
      <c r="K47" s="122" t="n">
        <v>0.39912</v>
      </c>
      <c r="L47" s="122" t="n">
        <v>0.41138</v>
      </c>
      <c r="M47" s="122" t="n">
        <v>0.66373</v>
      </c>
      <c r="N47" s="122" t="n">
        <v>0.57989</v>
      </c>
      <c r="O47" s="122" t="n">
        <v>0.10698</v>
      </c>
      <c r="P47" s="122" t="n">
        <v>0.06345</v>
      </c>
      <c r="Q47" s="122" t="n">
        <v>0.34601</v>
      </c>
      <c r="R47" s="122" t="n">
        <v>0.47322</v>
      </c>
      <c r="S47" s="122" t="n">
        <v>0.46691</v>
      </c>
      <c r="T47" s="122" t="n">
        <v>0.28907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1.57255</v>
      </c>
      <c r="C48" s="122" t="n">
        <v>1.95893</v>
      </c>
      <c r="D48" s="122" t="n">
        <v>1.40149</v>
      </c>
      <c r="E48" s="122" t="n">
        <v>0.41496</v>
      </c>
      <c r="F48" s="122" t="n">
        <v>1.19143</v>
      </c>
      <c r="G48" s="122" t="n">
        <v>1.2836</v>
      </c>
      <c r="H48" s="122" t="n">
        <v>1.49178</v>
      </c>
      <c r="I48" s="122" t="n">
        <v>-0.63709</v>
      </c>
      <c r="J48" s="122" t="n">
        <v>1.6358</v>
      </c>
      <c r="K48" s="122" t="n">
        <v>1.4206</v>
      </c>
      <c r="L48" s="122" t="n">
        <v>1.16518</v>
      </c>
      <c r="M48" s="122" t="n">
        <v>1.31852</v>
      </c>
      <c r="N48" s="122" t="n">
        <v>0.42992</v>
      </c>
      <c r="O48" s="122" t="n">
        <v>-0.17442</v>
      </c>
      <c r="P48" s="122" t="n">
        <v>1.07334</v>
      </c>
      <c r="Q48" s="122" t="n">
        <v>0.43255</v>
      </c>
      <c r="R48" s="122" t="n">
        <v>1.34885</v>
      </c>
      <c r="S48" s="122" t="n">
        <v>1.54935</v>
      </c>
      <c r="T48" s="122" t="n">
        <v>0.18653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91" t="s">
        <v>109</v>
      </c>
      <c r="C50" s="91"/>
      <c r="D50" s="91"/>
      <c r="E50" s="91"/>
      <c r="F50" s="91"/>
      <c r="G50" s="91"/>
      <c r="H50" s="91"/>
      <c r="I50" s="91"/>
      <c r="J50" s="91"/>
      <c r="K50" s="91"/>
      <c r="L50" s="91" t="s">
        <v>109</v>
      </c>
      <c r="M50" s="91"/>
      <c r="N50" s="91"/>
      <c r="O50" s="91"/>
      <c r="P50" s="91"/>
      <c r="Q50" s="91"/>
      <c r="R50" s="91"/>
      <c r="S50" s="91"/>
      <c r="T50" s="91"/>
      <c r="U50" s="88"/>
    </row>
    <row r="51" customFormat="false" ht="12" hidden="false" customHeight="true" outlineLevel="0" collapsed="false">
      <c r="A51" s="68" t="n">
        <v>1991</v>
      </c>
      <c r="B51" s="122" t="n">
        <v>13.35737</v>
      </c>
      <c r="C51" s="122" t="n">
        <v>15.57015</v>
      </c>
      <c r="D51" s="122" t="n">
        <v>4.38992</v>
      </c>
      <c r="E51" s="122" t="n">
        <v>3.08094</v>
      </c>
      <c r="F51" s="122" t="n">
        <v>1.03527</v>
      </c>
      <c r="G51" s="122" t="n">
        <v>2.63996</v>
      </c>
      <c r="H51" s="122" t="n">
        <v>7.61327</v>
      </c>
      <c r="I51" s="122" t="n">
        <v>2.16662</v>
      </c>
      <c r="J51" s="122" t="n">
        <v>8.49448</v>
      </c>
      <c r="K51" s="122" t="n">
        <v>20.72465</v>
      </c>
      <c r="L51" s="122" t="n">
        <v>4.32052</v>
      </c>
      <c r="M51" s="122" t="n">
        <v>1.2287</v>
      </c>
      <c r="N51" s="122" t="n">
        <v>5.8192</v>
      </c>
      <c r="O51" s="122" t="n">
        <v>3.28695</v>
      </c>
      <c r="P51" s="122" t="n">
        <v>3.11302</v>
      </c>
      <c r="Q51" s="122" t="n">
        <v>3.15897</v>
      </c>
      <c r="R51" s="124" t="n">
        <v>100</v>
      </c>
      <c r="S51" s="122" t="n">
        <v>78.0974</v>
      </c>
      <c r="T51" s="122" t="n">
        <v>17.51268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3.47994</v>
      </c>
      <c r="C52" s="122" t="n">
        <v>15.98621</v>
      </c>
      <c r="D52" s="122" t="n">
        <v>4.37476</v>
      </c>
      <c r="E52" s="122" t="n">
        <v>2.88303</v>
      </c>
      <c r="F52" s="122" t="n">
        <v>1.02238</v>
      </c>
      <c r="G52" s="122" t="n">
        <v>2.68937</v>
      </c>
      <c r="H52" s="122" t="n">
        <v>7.75273</v>
      </c>
      <c r="I52" s="122" t="n">
        <v>2.07676</v>
      </c>
      <c r="J52" s="122" t="n">
        <v>8.87735</v>
      </c>
      <c r="K52" s="122" t="n">
        <v>20.81854</v>
      </c>
      <c r="L52" s="122" t="n">
        <v>4.41944</v>
      </c>
      <c r="M52" s="122" t="n">
        <v>1.24377</v>
      </c>
      <c r="N52" s="122" t="n">
        <v>5.33708</v>
      </c>
      <c r="O52" s="122" t="n">
        <v>3.03384</v>
      </c>
      <c r="P52" s="122" t="n">
        <v>3.19329</v>
      </c>
      <c r="Q52" s="122" t="n">
        <v>2.8115</v>
      </c>
      <c r="R52" s="124" t="n">
        <v>100</v>
      </c>
      <c r="S52" s="122" t="n">
        <v>79.48302</v>
      </c>
      <c r="T52" s="122" t="n">
        <v>16.14222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3.80247</v>
      </c>
      <c r="C53" s="122" t="n">
        <v>16.14096</v>
      </c>
      <c r="D53" s="122" t="n">
        <v>4.05856</v>
      </c>
      <c r="E53" s="122" t="n">
        <v>2.73531</v>
      </c>
      <c r="F53" s="122" t="n">
        <v>0.99365</v>
      </c>
      <c r="G53" s="122" t="n">
        <v>2.64404</v>
      </c>
      <c r="H53" s="122" t="n">
        <v>7.80148</v>
      </c>
      <c r="I53" s="122" t="n">
        <v>1.92194</v>
      </c>
      <c r="J53" s="122" t="n">
        <v>8.96118</v>
      </c>
      <c r="K53" s="122" t="n">
        <v>21.51426</v>
      </c>
      <c r="L53" s="122" t="n">
        <v>4.52086</v>
      </c>
      <c r="M53" s="122" t="n">
        <v>1.27968</v>
      </c>
      <c r="N53" s="122" t="n">
        <v>5.03295</v>
      </c>
      <c r="O53" s="122" t="n">
        <v>2.69021</v>
      </c>
      <c r="P53" s="122" t="n">
        <v>3.19355</v>
      </c>
      <c r="Q53" s="122" t="n">
        <v>2.7089</v>
      </c>
      <c r="R53" s="124" t="n">
        <v>100</v>
      </c>
      <c r="S53" s="122" t="n">
        <v>80.85213</v>
      </c>
      <c r="T53" s="122" t="n">
        <v>15.0893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4.06002</v>
      </c>
      <c r="C54" s="122" t="n">
        <v>16.31702</v>
      </c>
      <c r="D54" s="122" t="n">
        <v>3.98463</v>
      </c>
      <c r="E54" s="122" t="n">
        <v>2.60175</v>
      </c>
      <c r="F54" s="122" t="n">
        <v>1.00812</v>
      </c>
      <c r="G54" s="122" t="n">
        <v>2.68589</v>
      </c>
      <c r="H54" s="122" t="n">
        <v>7.81722</v>
      </c>
      <c r="I54" s="122" t="n">
        <v>1.8369</v>
      </c>
      <c r="J54" s="122" t="n">
        <v>9.05788</v>
      </c>
      <c r="K54" s="122" t="n">
        <v>21.55803</v>
      </c>
      <c r="L54" s="122" t="n">
        <v>4.63128</v>
      </c>
      <c r="M54" s="122" t="n">
        <v>1.30092</v>
      </c>
      <c r="N54" s="122" t="n">
        <v>4.8682</v>
      </c>
      <c r="O54" s="122" t="n">
        <v>2.53714</v>
      </c>
      <c r="P54" s="122" t="n">
        <v>3.16725</v>
      </c>
      <c r="Q54" s="122" t="n">
        <v>2.56773</v>
      </c>
      <c r="R54" s="124" t="n">
        <v>100</v>
      </c>
      <c r="S54" s="122" t="n">
        <v>81.60365</v>
      </c>
      <c r="T54" s="122" t="n">
        <v>14.41173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3.91547</v>
      </c>
      <c r="C55" s="122" t="n">
        <v>16.53174</v>
      </c>
      <c r="D55" s="122" t="n">
        <v>4.1487</v>
      </c>
      <c r="E55" s="122" t="n">
        <v>2.6331</v>
      </c>
      <c r="F55" s="122" t="n">
        <v>0.99594</v>
      </c>
      <c r="G55" s="122" t="n">
        <v>2.77425</v>
      </c>
      <c r="H55" s="122" t="n">
        <v>7.7339</v>
      </c>
      <c r="I55" s="122" t="n">
        <v>1.80835</v>
      </c>
      <c r="J55" s="122" t="n">
        <v>9.13494</v>
      </c>
      <c r="K55" s="122" t="n">
        <v>21.426</v>
      </c>
      <c r="L55" s="122" t="n">
        <v>4.64894</v>
      </c>
      <c r="M55" s="122" t="n">
        <v>1.2551</v>
      </c>
      <c r="N55" s="122" t="n">
        <v>4.81338</v>
      </c>
      <c r="O55" s="122" t="n">
        <v>2.49667</v>
      </c>
      <c r="P55" s="122" t="n">
        <v>3.17342</v>
      </c>
      <c r="Q55" s="122" t="n">
        <v>2.51009</v>
      </c>
      <c r="R55" s="124" t="n">
        <v>100</v>
      </c>
      <c r="S55" s="122" t="n">
        <v>81.5897</v>
      </c>
      <c r="T55" s="122" t="n">
        <v>14.26159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3.94619</v>
      </c>
      <c r="C56" s="122" t="n">
        <v>16.63126</v>
      </c>
      <c r="D56" s="122" t="n">
        <v>4.15086</v>
      </c>
      <c r="E56" s="122" t="n">
        <v>2.60884</v>
      </c>
      <c r="F56" s="122" t="n">
        <v>0.9944</v>
      </c>
      <c r="G56" s="122" t="n">
        <v>2.77246</v>
      </c>
      <c r="H56" s="122" t="n">
        <v>7.74481</v>
      </c>
      <c r="I56" s="122" t="n">
        <v>1.77291</v>
      </c>
      <c r="J56" s="122" t="n">
        <v>9.1608</v>
      </c>
      <c r="K56" s="122" t="n">
        <v>21.44116</v>
      </c>
      <c r="L56" s="122" t="n">
        <v>4.64052</v>
      </c>
      <c r="M56" s="122" t="n">
        <v>1.25472</v>
      </c>
      <c r="N56" s="122" t="n">
        <v>4.76974</v>
      </c>
      <c r="O56" s="122" t="n">
        <v>2.45914</v>
      </c>
      <c r="P56" s="122" t="n">
        <v>3.1648</v>
      </c>
      <c r="Q56" s="122" t="n">
        <v>2.4874</v>
      </c>
      <c r="R56" s="124" t="n">
        <v>100</v>
      </c>
      <c r="S56" s="122" t="n">
        <v>81.75111</v>
      </c>
      <c r="T56" s="122" t="n">
        <v>14.09803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2" display="6  Erwerbstätig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6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61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8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8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4663.526</v>
      </c>
      <c r="C6" s="117" t="n">
        <v>5242.259</v>
      </c>
      <c r="D6" s="117" t="n">
        <v>1574.707</v>
      </c>
      <c r="E6" s="117" t="n">
        <v>1133.619</v>
      </c>
      <c r="F6" s="117" t="n">
        <v>377.93</v>
      </c>
      <c r="G6" s="117" t="n">
        <v>942.876</v>
      </c>
      <c r="H6" s="117" t="n">
        <v>2670.82</v>
      </c>
      <c r="I6" s="117" t="n">
        <v>802.835</v>
      </c>
      <c r="J6" s="117" t="n">
        <v>2937.215</v>
      </c>
      <c r="K6" s="117" t="n">
        <v>7333.311</v>
      </c>
      <c r="L6" s="117" t="n">
        <v>1472.884</v>
      </c>
      <c r="M6" s="117" t="n">
        <v>434.138</v>
      </c>
      <c r="N6" s="117" t="n">
        <v>2131.129</v>
      </c>
      <c r="O6" s="117" t="n">
        <v>1209.713</v>
      </c>
      <c r="P6" s="117" t="n">
        <v>1066.632</v>
      </c>
      <c r="Q6" s="117" t="n">
        <v>1154.406</v>
      </c>
      <c r="R6" s="118" t="n">
        <v>35148</v>
      </c>
      <c r="S6" s="117" t="n">
        <v>27141.591</v>
      </c>
      <c r="T6" s="117" t="n">
        <v>6431.702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4711.07</v>
      </c>
      <c r="C7" s="117" t="n">
        <v>5321.22</v>
      </c>
      <c r="D7" s="117" t="n">
        <v>1540.926</v>
      </c>
      <c r="E7" s="117" t="n">
        <v>993.606</v>
      </c>
      <c r="F7" s="117" t="n">
        <v>380.896</v>
      </c>
      <c r="G7" s="117" t="n">
        <v>955.575</v>
      </c>
      <c r="H7" s="117" t="n">
        <v>2704.412</v>
      </c>
      <c r="I7" s="117" t="n">
        <v>711.726</v>
      </c>
      <c r="J7" s="117" t="n">
        <v>2986.62</v>
      </c>
      <c r="K7" s="117" t="n">
        <v>7396.155</v>
      </c>
      <c r="L7" s="117" t="n">
        <v>1484.515</v>
      </c>
      <c r="M7" s="117" t="n">
        <v>437.336</v>
      </c>
      <c r="N7" s="117" t="n">
        <v>1832.959</v>
      </c>
      <c r="O7" s="117" t="n">
        <v>1060.956</v>
      </c>
      <c r="P7" s="117" t="n">
        <v>1079.125</v>
      </c>
      <c r="Q7" s="117" t="n">
        <v>969.903</v>
      </c>
      <c r="R7" s="118" t="n">
        <v>34567</v>
      </c>
      <c r="S7" s="117" t="n">
        <v>27456.924</v>
      </c>
      <c r="T7" s="117" t="n">
        <v>5569.15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4623.823</v>
      </c>
      <c r="C8" s="117" t="n">
        <v>5274.219</v>
      </c>
      <c r="D8" s="117" t="n">
        <v>1526.75</v>
      </c>
      <c r="E8" s="117" t="n">
        <v>959.153</v>
      </c>
      <c r="F8" s="117" t="n">
        <v>373.968</v>
      </c>
      <c r="G8" s="117" t="n">
        <v>946.562</v>
      </c>
      <c r="H8" s="117" t="n">
        <v>2674.005</v>
      </c>
      <c r="I8" s="117" t="n">
        <v>691.123</v>
      </c>
      <c r="J8" s="117" t="n">
        <v>2968.479</v>
      </c>
      <c r="K8" s="117" t="n">
        <v>7279.79</v>
      </c>
      <c r="L8" s="117" t="n">
        <v>1471.084</v>
      </c>
      <c r="M8" s="117" t="n">
        <v>430.183</v>
      </c>
      <c r="N8" s="117" t="n">
        <v>1759.968</v>
      </c>
      <c r="O8" s="117" t="n">
        <v>1029.786</v>
      </c>
      <c r="P8" s="117" t="n">
        <v>1069.568</v>
      </c>
      <c r="Q8" s="117" t="n">
        <v>941.539</v>
      </c>
      <c r="R8" s="118" t="n">
        <v>34020</v>
      </c>
      <c r="S8" s="117" t="n">
        <v>27111.681</v>
      </c>
      <c r="T8" s="117" t="n">
        <v>5381.569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4562.83</v>
      </c>
      <c r="C9" s="117" t="n">
        <v>5261.752</v>
      </c>
      <c r="D9" s="117" t="n">
        <v>1503.512</v>
      </c>
      <c r="E9" s="117" t="n">
        <v>983.782</v>
      </c>
      <c r="F9" s="117" t="n">
        <v>368.021</v>
      </c>
      <c r="G9" s="117" t="n">
        <v>940.67</v>
      </c>
      <c r="H9" s="117" t="n">
        <v>2651.206</v>
      </c>
      <c r="I9" s="117" t="n">
        <v>708.18</v>
      </c>
      <c r="J9" s="117" t="n">
        <v>2971.214</v>
      </c>
      <c r="K9" s="117" t="n">
        <v>7182.349</v>
      </c>
      <c r="L9" s="117" t="n">
        <v>1469.727</v>
      </c>
      <c r="M9" s="117" t="n">
        <v>426.693</v>
      </c>
      <c r="N9" s="117" t="n">
        <v>1806.351</v>
      </c>
      <c r="O9" s="117" t="n">
        <v>1048.023</v>
      </c>
      <c r="P9" s="117" t="n">
        <v>1063.151</v>
      </c>
      <c r="Q9" s="117" t="n">
        <v>961.539</v>
      </c>
      <c r="R9" s="118" t="n">
        <v>33909</v>
      </c>
      <c r="S9" s="117" t="n">
        <v>26897.613</v>
      </c>
      <c r="T9" s="117" t="n">
        <v>5507.875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4561.634</v>
      </c>
      <c r="C10" s="117" t="n">
        <v>5254.438</v>
      </c>
      <c r="D10" s="117" t="n">
        <v>1497.176</v>
      </c>
      <c r="E10" s="117" t="n">
        <v>1006.063</v>
      </c>
      <c r="F10" s="117" t="n">
        <v>359.242</v>
      </c>
      <c r="G10" s="117" t="n">
        <v>927.896</v>
      </c>
      <c r="H10" s="117" t="n">
        <v>2637.027</v>
      </c>
      <c r="I10" s="117" t="n">
        <v>728.104</v>
      </c>
      <c r="J10" s="117" t="n">
        <v>2999.982</v>
      </c>
      <c r="K10" s="117" t="n">
        <v>7155.952</v>
      </c>
      <c r="L10" s="117" t="n">
        <v>1478.762</v>
      </c>
      <c r="M10" s="117" t="n">
        <v>428.423</v>
      </c>
      <c r="N10" s="117" t="n">
        <v>1859.18</v>
      </c>
      <c r="O10" s="117" t="n">
        <v>1063.526</v>
      </c>
      <c r="P10" s="117" t="n">
        <v>1066.93</v>
      </c>
      <c r="Q10" s="117" t="n">
        <v>971.665</v>
      </c>
      <c r="R10" s="118" t="n">
        <v>33996</v>
      </c>
      <c r="S10" s="117" t="n">
        <v>26870.286</v>
      </c>
      <c r="T10" s="117" t="n">
        <v>5628.538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4577.575</v>
      </c>
      <c r="C11" s="117" t="n">
        <v>5228.065</v>
      </c>
      <c r="D11" s="117" t="n">
        <v>1465.11</v>
      </c>
      <c r="E11" s="117" t="n">
        <v>1001.621</v>
      </c>
      <c r="F11" s="117" t="n">
        <v>354.052</v>
      </c>
      <c r="G11" s="117" t="n">
        <v>919.767</v>
      </c>
      <c r="H11" s="117" t="n">
        <v>2638.625</v>
      </c>
      <c r="I11" s="117" t="n">
        <v>717.993</v>
      </c>
      <c r="J11" s="117" t="n">
        <v>2992.531</v>
      </c>
      <c r="K11" s="117" t="n">
        <v>7170.204</v>
      </c>
      <c r="L11" s="117" t="n">
        <v>1486.603</v>
      </c>
      <c r="M11" s="117" t="n">
        <v>428.375</v>
      </c>
      <c r="N11" s="117" t="n">
        <v>1856.012</v>
      </c>
      <c r="O11" s="117" t="n">
        <v>1041.737</v>
      </c>
      <c r="P11" s="117" t="n">
        <v>1070.462</v>
      </c>
      <c r="Q11" s="117" t="n">
        <v>958.268</v>
      </c>
      <c r="R11" s="118" t="n">
        <v>33907</v>
      </c>
      <c r="S11" s="117" t="n">
        <v>26866.259</v>
      </c>
      <c r="T11" s="117" t="n">
        <v>5575.631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4591.455</v>
      </c>
      <c r="C12" s="117" t="n">
        <v>5228.135</v>
      </c>
      <c r="D12" s="117" t="n">
        <v>1427.679</v>
      </c>
      <c r="E12" s="117" t="n">
        <v>995.083</v>
      </c>
      <c r="F12" s="117" t="n">
        <v>355.399</v>
      </c>
      <c r="G12" s="117" t="n">
        <v>909.855</v>
      </c>
      <c r="H12" s="117" t="n">
        <v>2623.274</v>
      </c>
      <c r="I12" s="117" t="n">
        <v>704.095</v>
      </c>
      <c r="J12" s="117" t="n">
        <v>2995.873</v>
      </c>
      <c r="K12" s="117" t="n">
        <v>7203.754</v>
      </c>
      <c r="L12" s="117" t="n">
        <v>1490.35</v>
      </c>
      <c r="M12" s="117" t="n">
        <v>426.81</v>
      </c>
      <c r="N12" s="117" t="n">
        <v>1822.37</v>
      </c>
      <c r="O12" s="117" t="n">
        <v>1016.354</v>
      </c>
      <c r="P12" s="117" t="n">
        <v>1066.747</v>
      </c>
      <c r="Q12" s="117" t="n">
        <v>945.767</v>
      </c>
      <c r="R12" s="118" t="n">
        <v>33803</v>
      </c>
      <c r="S12" s="117" t="n">
        <v>26891.652</v>
      </c>
      <c r="T12" s="117" t="n">
        <v>5483.669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4665.541</v>
      </c>
      <c r="C13" s="117" t="n">
        <v>5339.796</v>
      </c>
      <c r="D13" s="117" t="n">
        <v>1414.861</v>
      </c>
      <c r="E13" s="117" t="n">
        <v>984.817</v>
      </c>
      <c r="F13" s="117" t="n">
        <v>353.568</v>
      </c>
      <c r="G13" s="117" t="n">
        <v>915.317</v>
      </c>
      <c r="H13" s="117" t="n">
        <v>2646.143</v>
      </c>
      <c r="I13" s="117" t="n">
        <v>700.414</v>
      </c>
      <c r="J13" s="117" t="n">
        <v>3025.209</v>
      </c>
      <c r="K13" s="117" t="n">
        <v>7331.112</v>
      </c>
      <c r="L13" s="117" t="n">
        <v>1514.406</v>
      </c>
      <c r="M13" s="117" t="n">
        <v>435.719</v>
      </c>
      <c r="N13" s="117" t="n">
        <v>1813.587</v>
      </c>
      <c r="O13" s="117" t="n">
        <v>1011.002</v>
      </c>
      <c r="P13" s="117" t="n">
        <v>1072.849</v>
      </c>
      <c r="Q13" s="117" t="n">
        <v>964.659</v>
      </c>
      <c r="R13" s="118" t="n">
        <v>34189</v>
      </c>
      <c r="S13" s="117" t="n">
        <v>27299.66</v>
      </c>
      <c r="T13" s="117" t="n">
        <v>5474.479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4753.921</v>
      </c>
      <c r="C14" s="117" t="n">
        <v>5441.864</v>
      </c>
      <c r="D14" s="117" t="n">
        <v>1414.547</v>
      </c>
      <c r="E14" s="117" t="n">
        <v>980.861</v>
      </c>
      <c r="F14" s="117" t="n">
        <v>354.915</v>
      </c>
      <c r="G14" s="117" t="n">
        <v>923.906</v>
      </c>
      <c r="H14" s="117" t="n">
        <v>2692.297</v>
      </c>
      <c r="I14" s="117" t="n">
        <v>703.672</v>
      </c>
      <c r="J14" s="117" t="n">
        <v>3093.179</v>
      </c>
      <c r="K14" s="117" t="n">
        <v>7493.128</v>
      </c>
      <c r="L14" s="117" t="n">
        <v>1546.658</v>
      </c>
      <c r="M14" s="117" t="n">
        <v>448.113</v>
      </c>
      <c r="N14" s="117" t="n">
        <v>1816.33</v>
      </c>
      <c r="O14" s="117" t="n">
        <v>997.702</v>
      </c>
      <c r="P14" s="117" t="n">
        <v>1092.491</v>
      </c>
      <c r="Q14" s="117" t="n">
        <v>981.416</v>
      </c>
      <c r="R14" s="118" t="n">
        <v>34735</v>
      </c>
      <c r="S14" s="117" t="n">
        <v>27840.472</v>
      </c>
      <c r="T14" s="117" t="n">
        <v>5479.981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4886.635</v>
      </c>
      <c r="C15" s="117" t="n">
        <v>5562.596</v>
      </c>
      <c r="D15" s="117" t="n">
        <v>1429.723</v>
      </c>
      <c r="E15" s="117" t="n">
        <v>969.414</v>
      </c>
      <c r="F15" s="117" t="n">
        <v>363.32</v>
      </c>
      <c r="G15" s="117" t="n">
        <v>940.632</v>
      </c>
      <c r="H15" s="117" t="n">
        <v>2759.695</v>
      </c>
      <c r="I15" s="117" t="n">
        <v>697.248</v>
      </c>
      <c r="J15" s="117" t="n">
        <v>3175.24</v>
      </c>
      <c r="K15" s="117" t="n">
        <v>7707.124</v>
      </c>
      <c r="L15" s="117" t="n">
        <v>1586.471</v>
      </c>
      <c r="M15" s="117" t="n">
        <v>461.167</v>
      </c>
      <c r="N15" s="117" t="n">
        <v>1795.539</v>
      </c>
      <c r="O15" s="117" t="n">
        <v>972.873</v>
      </c>
      <c r="P15" s="117" t="n">
        <v>1112.7</v>
      </c>
      <c r="Q15" s="117" t="n">
        <v>966.623</v>
      </c>
      <c r="R15" s="118" t="n">
        <v>35387</v>
      </c>
      <c r="S15" s="117" t="n">
        <v>28555.58</v>
      </c>
      <c r="T15" s="117" t="n">
        <v>5401.697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4951.66</v>
      </c>
      <c r="C16" s="117" t="n">
        <v>5633.168</v>
      </c>
      <c r="D16" s="117" t="n">
        <v>1420.4</v>
      </c>
      <c r="E16" s="117" t="n">
        <v>945</v>
      </c>
      <c r="F16" s="117" t="n">
        <v>366.44</v>
      </c>
      <c r="G16" s="117" t="n">
        <v>950.779</v>
      </c>
      <c r="H16" s="117" t="n">
        <v>2786.004</v>
      </c>
      <c r="I16" s="117" t="n">
        <v>680.41</v>
      </c>
      <c r="J16" s="117" t="n">
        <v>3180.02</v>
      </c>
      <c r="K16" s="117" t="n">
        <v>7721.403</v>
      </c>
      <c r="L16" s="117" t="n">
        <v>1594.181</v>
      </c>
      <c r="M16" s="117" t="n">
        <v>463.741</v>
      </c>
      <c r="N16" s="117" t="n">
        <v>1759.547</v>
      </c>
      <c r="O16" s="117" t="n">
        <v>949.767</v>
      </c>
      <c r="P16" s="117" t="n">
        <v>1116.896</v>
      </c>
      <c r="Q16" s="117" t="n">
        <v>945.584</v>
      </c>
      <c r="R16" s="118" t="n">
        <v>35465</v>
      </c>
      <c r="S16" s="117" t="n">
        <v>28764.292</v>
      </c>
      <c r="T16" s="117" t="n">
        <v>5280.308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4945.022</v>
      </c>
      <c r="C17" s="117" t="n">
        <v>5612.677</v>
      </c>
      <c r="D17" s="117" t="n">
        <v>1393.547</v>
      </c>
      <c r="E17" s="117" t="n">
        <v>923.113</v>
      </c>
      <c r="F17" s="117" t="n">
        <v>363.208</v>
      </c>
      <c r="G17" s="117" t="n">
        <v>941.441</v>
      </c>
      <c r="H17" s="117" t="n">
        <v>2769.985</v>
      </c>
      <c r="I17" s="117" t="n">
        <v>666.273</v>
      </c>
      <c r="J17" s="117" t="n">
        <v>3173.792</v>
      </c>
      <c r="K17" s="117" t="n">
        <v>7671.897</v>
      </c>
      <c r="L17" s="117" t="n">
        <v>1598.898</v>
      </c>
      <c r="M17" s="117" t="n">
        <v>461.347</v>
      </c>
      <c r="N17" s="117" t="n">
        <v>1726.625</v>
      </c>
      <c r="O17" s="117" t="n">
        <v>927.6</v>
      </c>
      <c r="P17" s="117" t="n">
        <v>1105.215</v>
      </c>
      <c r="Q17" s="117" t="n">
        <v>922.36</v>
      </c>
      <c r="R17" s="118" t="n">
        <v>35203</v>
      </c>
      <c r="S17" s="117" t="n">
        <v>28643.482</v>
      </c>
      <c r="T17" s="117" t="n">
        <v>5165.971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4900.649</v>
      </c>
      <c r="C18" s="117" t="n">
        <v>5554.399</v>
      </c>
      <c r="D18" s="117" t="n">
        <v>1363.206</v>
      </c>
      <c r="E18" s="117" t="n">
        <v>906.862</v>
      </c>
      <c r="F18" s="117" t="n">
        <v>359.742</v>
      </c>
      <c r="G18" s="117" t="n">
        <v>929.926</v>
      </c>
      <c r="H18" s="117" t="n">
        <v>2730.235</v>
      </c>
      <c r="I18" s="117" t="n">
        <v>651.149</v>
      </c>
      <c r="J18" s="117" t="n">
        <v>3161.162</v>
      </c>
      <c r="K18" s="117" t="n">
        <v>7579.709</v>
      </c>
      <c r="L18" s="117" t="n">
        <v>1591.51</v>
      </c>
      <c r="M18" s="117" t="n">
        <v>458.233</v>
      </c>
      <c r="N18" s="117" t="n">
        <v>1710.423</v>
      </c>
      <c r="O18" s="117" t="n">
        <v>912.021</v>
      </c>
      <c r="P18" s="117" t="n">
        <v>1088.397</v>
      </c>
      <c r="Q18" s="117" t="n">
        <v>902.377</v>
      </c>
      <c r="R18" s="118" t="n">
        <v>34800</v>
      </c>
      <c r="S18" s="117" t="n">
        <v>28353.962</v>
      </c>
      <c r="T18" s="117" t="n">
        <v>5082.832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4896.809</v>
      </c>
      <c r="C19" s="117" t="n">
        <v>5540.814</v>
      </c>
      <c r="D19" s="117" t="n">
        <v>1357.613</v>
      </c>
      <c r="E19" s="117" t="n">
        <v>903.12</v>
      </c>
      <c r="F19" s="117" t="n">
        <v>358.267</v>
      </c>
      <c r="G19" s="117" t="n">
        <v>931.874</v>
      </c>
      <c r="H19" s="117" t="n">
        <v>2726.671</v>
      </c>
      <c r="I19" s="117" t="n">
        <v>645.827</v>
      </c>
      <c r="J19" s="117" t="n">
        <v>3168.16</v>
      </c>
      <c r="K19" s="117" t="n">
        <v>7591.513</v>
      </c>
      <c r="L19" s="117" t="n">
        <v>1601.709</v>
      </c>
      <c r="M19" s="117" t="n">
        <v>459.462</v>
      </c>
      <c r="N19" s="117" t="n">
        <v>1701.549</v>
      </c>
      <c r="O19" s="117" t="n">
        <v>904.261</v>
      </c>
      <c r="P19" s="117" t="n">
        <v>1086.572</v>
      </c>
      <c r="Q19" s="117" t="n">
        <v>902.779</v>
      </c>
      <c r="R19" s="118" t="n">
        <v>34777</v>
      </c>
      <c r="S19" s="117" t="n">
        <v>28361.851</v>
      </c>
      <c r="T19" s="117" t="n">
        <v>5057.536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4886.503</v>
      </c>
      <c r="C20" s="117" t="n">
        <v>5539.144</v>
      </c>
      <c r="D20" s="117" t="n">
        <v>1345.174</v>
      </c>
      <c r="E20" s="117" t="n">
        <v>885.432</v>
      </c>
      <c r="F20" s="117" t="n">
        <v>354.715</v>
      </c>
      <c r="G20" s="117" t="n">
        <v>937.597</v>
      </c>
      <c r="H20" s="117" t="n">
        <v>2704.899</v>
      </c>
      <c r="I20" s="117" t="n">
        <v>638.628</v>
      </c>
      <c r="J20" s="117" t="n">
        <v>3138.375</v>
      </c>
      <c r="K20" s="117" t="n">
        <v>7543.653</v>
      </c>
      <c r="L20" s="117" t="n">
        <v>1597.066</v>
      </c>
      <c r="M20" s="117" t="n">
        <v>458.415</v>
      </c>
      <c r="N20" s="117" t="n">
        <v>1672.798</v>
      </c>
      <c r="O20" s="117" t="n">
        <v>885.058</v>
      </c>
      <c r="P20" s="117" t="n">
        <v>1079.919</v>
      </c>
      <c r="Q20" s="117" t="n">
        <v>891.624</v>
      </c>
      <c r="R20" s="118" t="n">
        <v>34559</v>
      </c>
      <c r="S20" s="117" t="n">
        <v>28240.286</v>
      </c>
      <c r="T20" s="117" t="n">
        <v>4973.54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4907.643</v>
      </c>
      <c r="C21" s="117" t="n">
        <v>5588.992</v>
      </c>
      <c r="D21" s="117" t="n">
        <v>1360.165</v>
      </c>
      <c r="E21" s="117" t="n">
        <v>886.533</v>
      </c>
      <c r="F21" s="117" t="n">
        <v>358.362</v>
      </c>
      <c r="G21" s="117" t="n">
        <v>942.369</v>
      </c>
      <c r="H21" s="117" t="n">
        <v>2710.815</v>
      </c>
      <c r="I21" s="117" t="n">
        <v>640.923</v>
      </c>
      <c r="J21" s="117" t="n">
        <v>3154.92</v>
      </c>
      <c r="K21" s="117" t="n">
        <v>7562.447</v>
      </c>
      <c r="L21" s="117" t="n">
        <v>1605.912</v>
      </c>
      <c r="M21" s="117" t="n">
        <v>457.274</v>
      </c>
      <c r="N21" s="117" t="n">
        <v>1684.614</v>
      </c>
      <c r="O21" s="117" t="n">
        <v>891.686</v>
      </c>
      <c r="P21" s="117" t="n">
        <v>1088.381</v>
      </c>
      <c r="Q21" s="117" t="n">
        <v>894.964</v>
      </c>
      <c r="R21" s="118" t="n">
        <v>34736</v>
      </c>
      <c r="S21" s="117" t="n">
        <v>28377.115</v>
      </c>
      <c r="T21" s="117" t="n">
        <v>4998.72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4995.813</v>
      </c>
      <c r="C22" s="117" t="n">
        <v>5700.123</v>
      </c>
      <c r="D22" s="117" t="n">
        <v>1390.184</v>
      </c>
      <c r="E22" s="117" t="n">
        <v>904.328</v>
      </c>
      <c r="F22" s="117" t="n">
        <v>365.717</v>
      </c>
      <c r="G22" s="117" t="n">
        <v>961.777</v>
      </c>
      <c r="H22" s="117" t="n">
        <v>2757.356</v>
      </c>
      <c r="I22" s="117" t="n">
        <v>651.574</v>
      </c>
      <c r="J22" s="117" t="n">
        <v>3213.303</v>
      </c>
      <c r="K22" s="117" t="n">
        <v>7686.851</v>
      </c>
      <c r="L22" s="117" t="n">
        <v>1634.78</v>
      </c>
      <c r="M22" s="117" t="n">
        <v>461.989</v>
      </c>
      <c r="N22" s="117" t="n">
        <v>1714.732</v>
      </c>
      <c r="O22" s="117" t="n">
        <v>904.86</v>
      </c>
      <c r="P22" s="117" t="n">
        <v>1106.326</v>
      </c>
      <c r="Q22" s="117" t="n">
        <v>909.287</v>
      </c>
      <c r="R22" s="118" t="n">
        <v>35359</v>
      </c>
      <c r="S22" s="117" t="n">
        <v>28884.035</v>
      </c>
      <c r="T22" s="117" t="n">
        <v>5084.781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5077.409</v>
      </c>
      <c r="C23" s="117" t="n">
        <v>5790.338</v>
      </c>
      <c r="D23" s="117" t="n">
        <v>1417.63</v>
      </c>
      <c r="E23" s="117" t="n">
        <v>914.22</v>
      </c>
      <c r="F23" s="117" t="n">
        <v>370.244</v>
      </c>
      <c r="G23" s="117" t="n">
        <v>983.643</v>
      </c>
      <c r="H23" s="117" t="n">
        <v>2796.037</v>
      </c>
      <c r="I23" s="117" t="n">
        <v>656.751</v>
      </c>
      <c r="J23" s="117" t="n">
        <v>3264.434</v>
      </c>
      <c r="K23" s="117" t="n">
        <v>7793.161</v>
      </c>
      <c r="L23" s="117" t="n">
        <v>1658.357</v>
      </c>
      <c r="M23" s="117" t="n">
        <v>465.638</v>
      </c>
      <c r="N23" s="117" t="n">
        <v>1728.064</v>
      </c>
      <c r="O23" s="117" t="n">
        <v>914.821</v>
      </c>
      <c r="P23" s="117" t="n">
        <v>1119.683</v>
      </c>
      <c r="Q23" s="117" t="n">
        <v>915.57</v>
      </c>
      <c r="R23" s="118" t="n">
        <v>35866</v>
      </c>
      <c r="S23" s="117" t="n">
        <v>29318.944</v>
      </c>
      <c r="T23" s="117" t="n">
        <v>5129.426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040.784</v>
      </c>
      <c r="C24" s="117" t="n">
        <v>5808.757</v>
      </c>
      <c r="D24" s="117" t="n">
        <v>1437.893</v>
      </c>
      <c r="E24" s="117" t="n">
        <v>924.35</v>
      </c>
      <c r="F24" s="117" t="n">
        <v>368.593</v>
      </c>
      <c r="G24" s="117" t="n">
        <v>997.895</v>
      </c>
      <c r="H24" s="117" t="n">
        <v>2797.053</v>
      </c>
      <c r="I24" s="117" t="n">
        <v>658.52</v>
      </c>
      <c r="J24" s="117" t="n">
        <v>3287.845</v>
      </c>
      <c r="K24" s="117" t="n">
        <v>7783.838</v>
      </c>
      <c r="L24" s="117" t="n">
        <v>1660.148</v>
      </c>
      <c r="M24" s="117" t="n">
        <v>460.992</v>
      </c>
      <c r="N24" s="117" t="n">
        <v>1717.741</v>
      </c>
      <c r="O24" s="117" t="n">
        <v>915.116</v>
      </c>
      <c r="P24" s="117" t="n">
        <v>1127.764</v>
      </c>
      <c r="Q24" s="117" t="n">
        <v>906.711</v>
      </c>
      <c r="R24" s="118" t="n">
        <v>35894</v>
      </c>
      <c r="S24" s="117" t="n">
        <v>29333.669</v>
      </c>
      <c r="T24" s="117" t="n">
        <v>5122.438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046.287</v>
      </c>
      <c r="C25" s="117" t="n">
        <v>5866.066</v>
      </c>
      <c r="D25" s="117" t="n">
        <v>1453.808</v>
      </c>
      <c r="E25" s="117" t="n">
        <v>930.064</v>
      </c>
      <c r="F25" s="117" t="n">
        <v>367.934</v>
      </c>
      <c r="G25" s="117" t="n">
        <v>1000.833</v>
      </c>
      <c r="H25" s="117" t="n">
        <v>2804.538</v>
      </c>
      <c r="I25" s="117" t="n">
        <v>654.448</v>
      </c>
      <c r="J25" s="117" t="n">
        <v>3311.666</v>
      </c>
      <c r="K25" s="117" t="n">
        <v>7812.706</v>
      </c>
      <c r="L25" s="117" t="n">
        <v>1670.799</v>
      </c>
      <c r="M25" s="117" t="n">
        <v>464.073</v>
      </c>
      <c r="N25" s="117" t="n">
        <v>1725.527</v>
      </c>
      <c r="O25" s="117" t="n">
        <v>916.73</v>
      </c>
      <c r="P25" s="117" t="n">
        <v>1128.693</v>
      </c>
      <c r="Q25" s="117" t="n">
        <v>910.828</v>
      </c>
      <c r="R25" s="118" t="n">
        <v>36065</v>
      </c>
      <c r="S25" s="117" t="n">
        <v>29473.595</v>
      </c>
      <c r="T25" s="117" t="n">
        <v>5137.597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5128.335</v>
      </c>
      <c r="C26" s="117" t="n">
        <v>5984.701</v>
      </c>
      <c r="D26" s="117" t="n">
        <v>1471.419</v>
      </c>
      <c r="E26" s="117" t="n">
        <v>932.741</v>
      </c>
      <c r="F26" s="117" t="n">
        <v>372.237</v>
      </c>
      <c r="G26" s="117" t="n">
        <v>1012.987</v>
      </c>
      <c r="H26" s="117" t="n">
        <v>2847.928</v>
      </c>
      <c r="I26" s="117" t="n">
        <v>648.92</v>
      </c>
      <c r="J26" s="117" t="n">
        <v>3367.463</v>
      </c>
      <c r="K26" s="117" t="n">
        <v>7924.41</v>
      </c>
      <c r="L26" s="117" t="n">
        <v>1691.882</v>
      </c>
      <c r="M26" s="117" t="n">
        <v>470.049</v>
      </c>
      <c r="N26" s="117" t="n">
        <v>1731.319</v>
      </c>
      <c r="O26" s="117" t="n">
        <v>914.224</v>
      </c>
      <c r="P26" s="117" t="n">
        <v>1140.339</v>
      </c>
      <c r="Q26" s="117" t="n">
        <v>915.046</v>
      </c>
      <c r="R26" s="118" t="n">
        <v>36554</v>
      </c>
      <c r="S26" s="117" t="n">
        <v>29940.331</v>
      </c>
      <c r="T26" s="117" t="n">
        <v>5142.25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8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8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1.01949</v>
      </c>
      <c r="C29" s="122" t="n">
        <v>1.50624</v>
      </c>
      <c r="D29" s="122" t="n">
        <v>-2.14522</v>
      </c>
      <c r="E29" s="122" t="n">
        <v>-12.35098</v>
      </c>
      <c r="F29" s="122" t="n">
        <v>0.7848</v>
      </c>
      <c r="G29" s="122" t="n">
        <v>1.34684</v>
      </c>
      <c r="H29" s="122" t="n">
        <v>1.25774</v>
      </c>
      <c r="I29" s="122" t="n">
        <v>-11.34841</v>
      </c>
      <c r="J29" s="122" t="n">
        <v>1.68204</v>
      </c>
      <c r="K29" s="122" t="n">
        <v>0.85697</v>
      </c>
      <c r="L29" s="122" t="n">
        <v>0.78968</v>
      </c>
      <c r="M29" s="122" t="n">
        <v>0.73663</v>
      </c>
      <c r="N29" s="122" t="n">
        <v>-13.99118</v>
      </c>
      <c r="O29" s="122" t="n">
        <v>-12.29688</v>
      </c>
      <c r="P29" s="122" t="n">
        <v>1.17126</v>
      </c>
      <c r="Q29" s="122" t="n">
        <v>-15.98251</v>
      </c>
      <c r="R29" s="122" t="n">
        <v>-1.65301</v>
      </c>
      <c r="S29" s="122" t="n">
        <v>1.16181</v>
      </c>
      <c r="T29" s="122" t="n">
        <v>-13.41094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-1.85196</v>
      </c>
      <c r="C30" s="122" t="n">
        <v>-0.88327</v>
      </c>
      <c r="D30" s="122" t="n">
        <v>-0.91997</v>
      </c>
      <c r="E30" s="122" t="n">
        <v>-3.46747</v>
      </c>
      <c r="F30" s="122" t="n">
        <v>-1.81887</v>
      </c>
      <c r="G30" s="122" t="n">
        <v>-0.9432</v>
      </c>
      <c r="H30" s="122" t="n">
        <v>-1.12435</v>
      </c>
      <c r="I30" s="122" t="n">
        <v>-2.89479</v>
      </c>
      <c r="J30" s="122" t="n">
        <v>-0.60741</v>
      </c>
      <c r="K30" s="122" t="n">
        <v>-1.57332</v>
      </c>
      <c r="L30" s="122" t="n">
        <v>-0.90474</v>
      </c>
      <c r="M30" s="122" t="n">
        <v>-1.63558</v>
      </c>
      <c r="N30" s="122" t="n">
        <v>-3.98214</v>
      </c>
      <c r="O30" s="122" t="n">
        <v>-2.93792</v>
      </c>
      <c r="P30" s="122" t="n">
        <v>-0.88562</v>
      </c>
      <c r="Q30" s="122" t="n">
        <v>-2.92442</v>
      </c>
      <c r="R30" s="122" t="n">
        <v>-1.58243</v>
      </c>
      <c r="S30" s="122" t="n">
        <v>-1.2574</v>
      </c>
      <c r="T30" s="122" t="n">
        <v>-3.36822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-1.3191</v>
      </c>
      <c r="C31" s="122" t="n">
        <v>-0.23638</v>
      </c>
      <c r="D31" s="122" t="n">
        <v>-1.52206</v>
      </c>
      <c r="E31" s="122" t="n">
        <v>2.56779</v>
      </c>
      <c r="F31" s="122" t="n">
        <v>-1.59024</v>
      </c>
      <c r="G31" s="122" t="n">
        <v>-0.62246</v>
      </c>
      <c r="H31" s="122" t="n">
        <v>-0.85262</v>
      </c>
      <c r="I31" s="122" t="n">
        <v>2.46801</v>
      </c>
      <c r="J31" s="122" t="n">
        <v>0.09213</v>
      </c>
      <c r="K31" s="122" t="n">
        <v>-1.33851</v>
      </c>
      <c r="L31" s="122" t="n">
        <v>-0.09224</v>
      </c>
      <c r="M31" s="122" t="n">
        <v>-0.81128</v>
      </c>
      <c r="N31" s="122" t="n">
        <v>2.63545</v>
      </c>
      <c r="O31" s="122" t="n">
        <v>1.77095</v>
      </c>
      <c r="P31" s="122" t="n">
        <v>-0.59996</v>
      </c>
      <c r="Q31" s="122" t="n">
        <v>2.12418</v>
      </c>
      <c r="R31" s="122" t="n">
        <v>-0.32628</v>
      </c>
      <c r="S31" s="122" t="n">
        <v>-0.78958</v>
      </c>
      <c r="T31" s="122" t="n">
        <v>2.34701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-0.02621</v>
      </c>
      <c r="C32" s="122" t="n">
        <v>-0.139</v>
      </c>
      <c r="D32" s="122" t="n">
        <v>-0.42141</v>
      </c>
      <c r="E32" s="122" t="n">
        <v>2.26483</v>
      </c>
      <c r="F32" s="122" t="n">
        <v>-2.38546</v>
      </c>
      <c r="G32" s="122" t="n">
        <v>-1.35797</v>
      </c>
      <c r="H32" s="122" t="n">
        <v>-0.53481</v>
      </c>
      <c r="I32" s="122" t="n">
        <v>2.81341</v>
      </c>
      <c r="J32" s="122" t="n">
        <v>0.96822</v>
      </c>
      <c r="K32" s="122" t="n">
        <v>-0.36753</v>
      </c>
      <c r="L32" s="122" t="n">
        <v>0.61474</v>
      </c>
      <c r="M32" s="122" t="n">
        <v>0.40544</v>
      </c>
      <c r="N32" s="122" t="n">
        <v>2.92463</v>
      </c>
      <c r="O32" s="122" t="n">
        <v>1.47926</v>
      </c>
      <c r="P32" s="122" t="n">
        <v>0.35545</v>
      </c>
      <c r="Q32" s="122" t="n">
        <v>1.0531</v>
      </c>
      <c r="R32" s="122" t="n">
        <v>0.25657</v>
      </c>
      <c r="S32" s="122" t="n">
        <v>-0.1016</v>
      </c>
      <c r="T32" s="122" t="n">
        <v>2.19074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0.34946</v>
      </c>
      <c r="C33" s="122" t="n">
        <v>-0.50192</v>
      </c>
      <c r="D33" s="122" t="n">
        <v>-2.14177</v>
      </c>
      <c r="E33" s="122" t="n">
        <v>-0.44152</v>
      </c>
      <c r="F33" s="122" t="n">
        <v>-1.44471</v>
      </c>
      <c r="G33" s="122" t="n">
        <v>-0.87607</v>
      </c>
      <c r="H33" s="122" t="n">
        <v>0.0606</v>
      </c>
      <c r="I33" s="122" t="n">
        <v>-1.38868</v>
      </c>
      <c r="J33" s="122" t="n">
        <v>-0.24837</v>
      </c>
      <c r="K33" s="122" t="n">
        <v>0.19916</v>
      </c>
      <c r="L33" s="122" t="n">
        <v>0.53024</v>
      </c>
      <c r="M33" s="122" t="n">
        <v>-0.0112</v>
      </c>
      <c r="N33" s="122" t="n">
        <v>-0.1704</v>
      </c>
      <c r="O33" s="122" t="n">
        <v>-2.04875</v>
      </c>
      <c r="P33" s="122" t="n">
        <v>0.33104</v>
      </c>
      <c r="Q33" s="122" t="n">
        <v>-1.37877</v>
      </c>
      <c r="R33" s="122" t="n">
        <v>-0.2618</v>
      </c>
      <c r="S33" s="122" t="n">
        <v>-0.01499</v>
      </c>
      <c r="T33" s="122" t="n">
        <v>-0.93998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0.30322</v>
      </c>
      <c r="C34" s="122" t="n">
        <v>0.00134</v>
      </c>
      <c r="D34" s="122" t="n">
        <v>-2.55483</v>
      </c>
      <c r="E34" s="122" t="n">
        <v>-0.65274</v>
      </c>
      <c r="F34" s="122" t="n">
        <v>0.38045</v>
      </c>
      <c r="G34" s="122" t="n">
        <v>-1.07766</v>
      </c>
      <c r="H34" s="122" t="n">
        <v>-0.58178</v>
      </c>
      <c r="I34" s="122" t="n">
        <v>-1.93567</v>
      </c>
      <c r="J34" s="122" t="n">
        <v>0.11168</v>
      </c>
      <c r="K34" s="122" t="n">
        <v>0.46791</v>
      </c>
      <c r="L34" s="122" t="n">
        <v>0.25205</v>
      </c>
      <c r="M34" s="122" t="n">
        <v>-0.36533</v>
      </c>
      <c r="N34" s="122" t="n">
        <v>-1.8126</v>
      </c>
      <c r="O34" s="122" t="n">
        <v>-2.4366</v>
      </c>
      <c r="P34" s="122" t="n">
        <v>-0.34705</v>
      </c>
      <c r="Q34" s="122" t="n">
        <v>-1.30454</v>
      </c>
      <c r="R34" s="122" t="n">
        <v>-0.30672</v>
      </c>
      <c r="S34" s="122" t="n">
        <v>0.09452</v>
      </c>
      <c r="T34" s="122" t="n">
        <v>-1.64936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1.61356</v>
      </c>
      <c r="C35" s="122" t="n">
        <v>2.13577</v>
      </c>
      <c r="D35" s="122" t="n">
        <v>-0.89782</v>
      </c>
      <c r="E35" s="122" t="n">
        <v>-1.03167</v>
      </c>
      <c r="F35" s="122" t="n">
        <v>-0.5152</v>
      </c>
      <c r="G35" s="122" t="n">
        <v>0.60032</v>
      </c>
      <c r="H35" s="122" t="n">
        <v>0.87177</v>
      </c>
      <c r="I35" s="122" t="n">
        <v>-0.5228</v>
      </c>
      <c r="J35" s="122" t="n">
        <v>0.97921</v>
      </c>
      <c r="K35" s="122" t="n">
        <v>1.76794</v>
      </c>
      <c r="L35" s="122" t="n">
        <v>1.61412</v>
      </c>
      <c r="M35" s="122" t="n">
        <v>2.08735</v>
      </c>
      <c r="N35" s="122" t="n">
        <v>-0.48195</v>
      </c>
      <c r="O35" s="122" t="n">
        <v>-0.52659</v>
      </c>
      <c r="P35" s="122" t="n">
        <v>0.57202</v>
      </c>
      <c r="Q35" s="122" t="n">
        <v>1.99753</v>
      </c>
      <c r="R35" s="122" t="n">
        <v>1.14191</v>
      </c>
      <c r="S35" s="122" t="n">
        <v>1.51723</v>
      </c>
      <c r="T35" s="122" t="n">
        <v>-0.16759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1.89431</v>
      </c>
      <c r="C36" s="122" t="n">
        <v>1.91146</v>
      </c>
      <c r="D36" s="122" t="n">
        <v>-0.02219</v>
      </c>
      <c r="E36" s="122" t="n">
        <v>-0.4017</v>
      </c>
      <c r="F36" s="122" t="n">
        <v>0.38097</v>
      </c>
      <c r="G36" s="122" t="n">
        <v>0.93836</v>
      </c>
      <c r="H36" s="122" t="n">
        <v>1.7442</v>
      </c>
      <c r="I36" s="122" t="n">
        <v>0.46515</v>
      </c>
      <c r="J36" s="122" t="n">
        <v>2.24679</v>
      </c>
      <c r="K36" s="122" t="n">
        <v>2.20998</v>
      </c>
      <c r="L36" s="122" t="n">
        <v>2.12968</v>
      </c>
      <c r="M36" s="122" t="n">
        <v>2.84449</v>
      </c>
      <c r="N36" s="122" t="n">
        <v>0.15125</v>
      </c>
      <c r="O36" s="122" t="n">
        <v>-1.31553</v>
      </c>
      <c r="P36" s="122" t="n">
        <v>1.83083</v>
      </c>
      <c r="Q36" s="122" t="n">
        <v>1.73709</v>
      </c>
      <c r="R36" s="122" t="n">
        <v>1.597</v>
      </c>
      <c r="S36" s="122" t="n">
        <v>1.98102</v>
      </c>
      <c r="T36" s="122" t="n">
        <v>0.1005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2.79167</v>
      </c>
      <c r="C37" s="122" t="n">
        <v>2.21858</v>
      </c>
      <c r="D37" s="122" t="n">
        <v>1.07285</v>
      </c>
      <c r="E37" s="122" t="n">
        <v>-1.16704</v>
      </c>
      <c r="F37" s="122" t="n">
        <v>2.36817</v>
      </c>
      <c r="G37" s="122" t="n">
        <v>1.81036</v>
      </c>
      <c r="H37" s="122" t="n">
        <v>2.50336</v>
      </c>
      <c r="I37" s="122" t="n">
        <v>-0.91293</v>
      </c>
      <c r="J37" s="122" t="n">
        <v>2.65297</v>
      </c>
      <c r="K37" s="122" t="n">
        <v>2.8559</v>
      </c>
      <c r="L37" s="122" t="n">
        <v>2.57413</v>
      </c>
      <c r="M37" s="122" t="n">
        <v>2.9131</v>
      </c>
      <c r="N37" s="122" t="n">
        <v>-1.14467</v>
      </c>
      <c r="O37" s="122" t="n">
        <v>-2.48862</v>
      </c>
      <c r="P37" s="122" t="n">
        <v>1.84981</v>
      </c>
      <c r="Q37" s="122" t="n">
        <v>-1.50731</v>
      </c>
      <c r="R37" s="122" t="n">
        <v>1.87707</v>
      </c>
      <c r="S37" s="122" t="n">
        <v>2.56859</v>
      </c>
      <c r="T37" s="122" t="n">
        <v>-1.42855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33067</v>
      </c>
      <c r="C38" s="122" t="n">
        <v>1.26869</v>
      </c>
      <c r="D38" s="122" t="n">
        <v>-0.65208</v>
      </c>
      <c r="E38" s="122" t="n">
        <v>-2.51843</v>
      </c>
      <c r="F38" s="122" t="n">
        <v>0.85875</v>
      </c>
      <c r="G38" s="122" t="n">
        <v>1.07874</v>
      </c>
      <c r="H38" s="122" t="n">
        <v>0.95333</v>
      </c>
      <c r="I38" s="122" t="n">
        <v>-2.41492</v>
      </c>
      <c r="J38" s="122" t="n">
        <v>0.15054</v>
      </c>
      <c r="K38" s="122" t="n">
        <v>0.18527</v>
      </c>
      <c r="L38" s="122" t="n">
        <v>0.48598</v>
      </c>
      <c r="M38" s="122" t="n">
        <v>0.55815</v>
      </c>
      <c r="N38" s="122" t="n">
        <v>-2.00452</v>
      </c>
      <c r="O38" s="122" t="n">
        <v>-2.37503</v>
      </c>
      <c r="P38" s="122" t="n">
        <v>0.3771</v>
      </c>
      <c r="Q38" s="122" t="n">
        <v>-2.17655</v>
      </c>
      <c r="R38" s="122" t="n">
        <v>0.22042</v>
      </c>
      <c r="S38" s="122" t="n">
        <v>0.7309</v>
      </c>
      <c r="T38" s="122" t="n">
        <v>-2.24724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-0.13406</v>
      </c>
      <c r="C39" s="122" t="n">
        <v>-0.36376</v>
      </c>
      <c r="D39" s="122" t="n">
        <v>-1.89052</v>
      </c>
      <c r="E39" s="122" t="n">
        <v>-2.31608</v>
      </c>
      <c r="F39" s="122" t="n">
        <v>-0.882</v>
      </c>
      <c r="G39" s="122" t="n">
        <v>-0.98214</v>
      </c>
      <c r="H39" s="122" t="n">
        <v>-0.57498</v>
      </c>
      <c r="I39" s="122" t="n">
        <v>-2.07772</v>
      </c>
      <c r="J39" s="122" t="n">
        <v>-0.19585</v>
      </c>
      <c r="K39" s="122" t="n">
        <v>-0.64115</v>
      </c>
      <c r="L39" s="122" t="n">
        <v>0.29589</v>
      </c>
      <c r="M39" s="122" t="n">
        <v>-0.51624</v>
      </c>
      <c r="N39" s="122" t="n">
        <v>-1.87105</v>
      </c>
      <c r="O39" s="122" t="n">
        <v>-2.33394</v>
      </c>
      <c r="P39" s="122" t="n">
        <v>-1.04584</v>
      </c>
      <c r="Q39" s="122" t="n">
        <v>-2.45605</v>
      </c>
      <c r="R39" s="122" t="n">
        <v>-0.73876</v>
      </c>
      <c r="S39" s="122" t="n">
        <v>-0.42</v>
      </c>
      <c r="T39" s="122" t="n">
        <v>-2.16535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-0.89733</v>
      </c>
      <c r="C40" s="122" t="n">
        <v>-1.03833</v>
      </c>
      <c r="D40" s="122" t="n">
        <v>-2.17725</v>
      </c>
      <c r="E40" s="122" t="n">
        <v>-1.76046</v>
      </c>
      <c r="F40" s="122" t="n">
        <v>-0.95427</v>
      </c>
      <c r="G40" s="122" t="n">
        <v>-1.22312</v>
      </c>
      <c r="H40" s="122" t="n">
        <v>-1.43503</v>
      </c>
      <c r="I40" s="122" t="n">
        <v>-2.26994</v>
      </c>
      <c r="J40" s="122" t="n">
        <v>-0.39795</v>
      </c>
      <c r="K40" s="122" t="n">
        <v>-1.20163</v>
      </c>
      <c r="L40" s="122" t="n">
        <v>-0.46207</v>
      </c>
      <c r="M40" s="122" t="n">
        <v>-0.67498</v>
      </c>
      <c r="N40" s="122" t="n">
        <v>-0.93836</v>
      </c>
      <c r="O40" s="122" t="n">
        <v>-1.6795</v>
      </c>
      <c r="P40" s="122" t="n">
        <v>-1.52169</v>
      </c>
      <c r="Q40" s="122" t="n">
        <v>-2.16651</v>
      </c>
      <c r="R40" s="122" t="n">
        <v>-1.14479</v>
      </c>
      <c r="S40" s="122" t="n">
        <v>-1.01077</v>
      </c>
      <c r="T40" s="122" t="n">
        <v>-1.60936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-0.07836</v>
      </c>
      <c r="C41" s="122" t="n">
        <v>-0.24458</v>
      </c>
      <c r="D41" s="122" t="n">
        <v>-0.41028</v>
      </c>
      <c r="E41" s="122" t="n">
        <v>-0.41263</v>
      </c>
      <c r="F41" s="122" t="n">
        <v>-0.41002</v>
      </c>
      <c r="G41" s="122" t="n">
        <v>0.20948</v>
      </c>
      <c r="H41" s="122" t="n">
        <v>-0.13054</v>
      </c>
      <c r="I41" s="122" t="n">
        <v>-0.81732</v>
      </c>
      <c r="J41" s="122" t="n">
        <v>0.22137</v>
      </c>
      <c r="K41" s="122" t="n">
        <v>0.15573</v>
      </c>
      <c r="L41" s="122" t="n">
        <v>0.64084</v>
      </c>
      <c r="M41" s="122" t="n">
        <v>0.2682</v>
      </c>
      <c r="N41" s="122" t="n">
        <v>-0.51882</v>
      </c>
      <c r="O41" s="122" t="n">
        <v>-0.85086</v>
      </c>
      <c r="P41" s="122" t="n">
        <v>-0.16768</v>
      </c>
      <c r="Q41" s="122" t="n">
        <v>0.04455</v>
      </c>
      <c r="R41" s="122" t="n">
        <v>-0.06609</v>
      </c>
      <c r="S41" s="122" t="n">
        <v>0.02782</v>
      </c>
      <c r="T41" s="122" t="n">
        <v>-0.49768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-0.21046</v>
      </c>
      <c r="C42" s="122" t="n">
        <v>-0.03014</v>
      </c>
      <c r="D42" s="122" t="n">
        <v>-0.91624</v>
      </c>
      <c r="E42" s="122" t="n">
        <v>-1.95854</v>
      </c>
      <c r="F42" s="122" t="n">
        <v>-0.99144</v>
      </c>
      <c r="G42" s="122" t="n">
        <v>0.61414</v>
      </c>
      <c r="H42" s="122" t="n">
        <v>-0.79848</v>
      </c>
      <c r="I42" s="122" t="n">
        <v>-1.11469</v>
      </c>
      <c r="J42" s="122" t="n">
        <v>-0.94014</v>
      </c>
      <c r="K42" s="122" t="n">
        <v>-0.63044</v>
      </c>
      <c r="L42" s="122" t="n">
        <v>-0.28988</v>
      </c>
      <c r="M42" s="122" t="n">
        <v>-0.22788</v>
      </c>
      <c r="N42" s="122" t="n">
        <v>-1.6897</v>
      </c>
      <c r="O42" s="122" t="n">
        <v>-2.12361</v>
      </c>
      <c r="P42" s="122" t="n">
        <v>-0.61229</v>
      </c>
      <c r="Q42" s="122" t="n">
        <v>-1.23563</v>
      </c>
      <c r="R42" s="122" t="n">
        <v>-0.62685</v>
      </c>
      <c r="S42" s="122" t="n">
        <v>-0.42862</v>
      </c>
      <c r="T42" s="122" t="n">
        <v>-1.66081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43262</v>
      </c>
      <c r="C43" s="122" t="n">
        <v>0.89992</v>
      </c>
      <c r="D43" s="122" t="n">
        <v>1.11443</v>
      </c>
      <c r="E43" s="122" t="n">
        <v>0.12435</v>
      </c>
      <c r="F43" s="122" t="n">
        <v>1.02815</v>
      </c>
      <c r="G43" s="122" t="n">
        <v>0.50896</v>
      </c>
      <c r="H43" s="122" t="n">
        <v>0.21871</v>
      </c>
      <c r="I43" s="122" t="n">
        <v>0.35936</v>
      </c>
      <c r="J43" s="122" t="n">
        <v>0.52718</v>
      </c>
      <c r="K43" s="122" t="n">
        <v>0.24914</v>
      </c>
      <c r="L43" s="122" t="n">
        <v>0.55389</v>
      </c>
      <c r="M43" s="122" t="n">
        <v>-0.2489</v>
      </c>
      <c r="N43" s="122" t="n">
        <v>0.70636</v>
      </c>
      <c r="O43" s="122" t="n">
        <v>0.74888</v>
      </c>
      <c r="P43" s="122" t="n">
        <v>0.78358</v>
      </c>
      <c r="Q43" s="122" t="n">
        <v>0.3746</v>
      </c>
      <c r="R43" s="122" t="n">
        <v>0.51217</v>
      </c>
      <c r="S43" s="122" t="n">
        <v>0.48452</v>
      </c>
      <c r="T43" s="122" t="n">
        <v>0.50628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79659</v>
      </c>
      <c r="C44" s="122" t="n">
        <v>1.98839</v>
      </c>
      <c r="D44" s="122" t="n">
        <v>2.20701</v>
      </c>
      <c r="E44" s="122" t="n">
        <v>2.00726</v>
      </c>
      <c r="F44" s="122" t="n">
        <v>2.05239</v>
      </c>
      <c r="G44" s="122" t="n">
        <v>2.05949</v>
      </c>
      <c r="H44" s="122" t="n">
        <v>1.71686</v>
      </c>
      <c r="I44" s="122" t="n">
        <v>1.66182</v>
      </c>
      <c r="J44" s="122" t="n">
        <v>1.85054</v>
      </c>
      <c r="K44" s="122" t="n">
        <v>1.64502</v>
      </c>
      <c r="L44" s="122" t="n">
        <v>1.79761</v>
      </c>
      <c r="M44" s="122" t="n">
        <v>1.03111</v>
      </c>
      <c r="N44" s="122" t="n">
        <v>1.78783</v>
      </c>
      <c r="O44" s="122" t="n">
        <v>1.47743</v>
      </c>
      <c r="P44" s="122" t="n">
        <v>1.64878</v>
      </c>
      <c r="Q44" s="122" t="n">
        <v>1.6004</v>
      </c>
      <c r="R44" s="122" t="n">
        <v>1.79353</v>
      </c>
      <c r="S44" s="122" t="n">
        <v>1.78637</v>
      </c>
      <c r="T44" s="122" t="n">
        <v>1.72166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1.63329</v>
      </c>
      <c r="C45" s="122" t="n">
        <v>1.58269</v>
      </c>
      <c r="D45" s="122" t="n">
        <v>1.97427</v>
      </c>
      <c r="E45" s="122" t="n">
        <v>1.09385</v>
      </c>
      <c r="F45" s="122" t="n">
        <v>1.23784</v>
      </c>
      <c r="G45" s="122" t="n">
        <v>2.2735</v>
      </c>
      <c r="H45" s="122" t="n">
        <v>1.40283</v>
      </c>
      <c r="I45" s="122" t="n">
        <v>0.79454</v>
      </c>
      <c r="J45" s="122" t="n">
        <v>1.59123</v>
      </c>
      <c r="K45" s="122" t="n">
        <v>1.38301</v>
      </c>
      <c r="L45" s="122" t="n">
        <v>1.44221</v>
      </c>
      <c r="M45" s="122" t="n">
        <v>0.78985</v>
      </c>
      <c r="N45" s="122" t="n">
        <v>0.7775</v>
      </c>
      <c r="O45" s="122" t="n">
        <v>1.10083</v>
      </c>
      <c r="P45" s="122" t="n">
        <v>1.20733</v>
      </c>
      <c r="Q45" s="122" t="n">
        <v>0.69098</v>
      </c>
      <c r="R45" s="122" t="n">
        <v>1.43386</v>
      </c>
      <c r="S45" s="122" t="n">
        <v>1.50571</v>
      </c>
      <c r="T45" s="122" t="n">
        <v>0.87801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0.72133</v>
      </c>
      <c r="C46" s="122" t="n">
        <v>0.3181</v>
      </c>
      <c r="D46" s="122" t="n">
        <v>1.42936</v>
      </c>
      <c r="E46" s="122" t="n">
        <v>1.10805</v>
      </c>
      <c r="F46" s="122" t="n">
        <v>-0.44592</v>
      </c>
      <c r="G46" s="122" t="n">
        <v>1.4489</v>
      </c>
      <c r="H46" s="122" t="n">
        <v>0.03634</v>
      </c>
      <c r="I46" s="122" t="n">
        <v>0.26936</v>
      </c>
      <c r="J46" s="122" t="n">
        <v>0.71715</v>
      </c>
      <c r="K46" s="122" t="n">
        <v>-0.11963</v>
      </c>
      <c r="L46" s="122" t="n">
        <v>0.108</v>
      </c>
      <c r="M46" s="122" t="n">
        <v>-0.99777</v>
      </c>
      <c r="N46" s="122" t="n">
        <v>-0.59737</v>
      </c>
      <c r="O46" s="122" t="n">
        <v>0.03225</v>
      </c>
      <c r="P46" s="122" t="n">
        <v>0.72172</v>
      </c>
      <c r="Q46" s="122" t="n">
        <v>-0.96759</v>
      </c>
      <c r="R46" s="122" t="n">
        <v>0.07807</v>
      </c>
      <c r="S46" s="122" t="n">
        <v>0.05022</v>
      </c>
      <c r="T46" s="122" t="n">
        <v>-0.13623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0.10917</v>
      </c>
      <c r="C47" s="122" t="n">
        <v>0.9866</v>
      </c>
      <c r="D47" s="122" t="n">
        <v>1.10683</v>
      </c>
      <c r="E47" s="122" t="n">
        <v>0.61816</v>
      </c>
      <c r="F47" s="122" t="n">
        <v>-0.17879</v>
      </c>
      <c r="G47" s="122" t="n">
        <v>0.29442</v>
      </c>
      <c r="H47" s="122" t="n">
        <v>0.2676</v>
      </c>
      <c r="I47" s="122" t="n">
        <v>-0.61836</v>
      </c>
      <c r="J47" s="122" t="n">
        <v>0.72452</v>
      </c>
      <c r="K47" s="122" t="n">
        <v>0.37087</v>
      </c>
      <c r="L47" s="122" t="n">
        <v>0.64157</v>
      </c>
      <c r="M47" s="122" t="n">
        <v>0.66834</v>
      </c>
      <c r="N47" s="122" t="n">
        <v>0.45327</v>
      </c>
      <c r="O47" s="122" t="n">
        <v>0.17637</v>
      </c>
      <c r="P47" s="122" t="n">
        <v>0.08238</v>
      </c>
      <c r="Q47" s="122" t="n">
        <v>0.45406</v>
      </c>
      <c r="R47" s="122" t="n">
        <v>0.4764</v>
      </c>
      <c r="S47" s="122" t="n">
        <v>0.47701</v>
      </c>
      <c r="T47" s="122" t="n">
        <v>0.29593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1.62591</v>
      </c>
      <c r="C48" s="122" t="n">
        <v>2.02239</v>
      </c>
      <c r="D48" s="122" t="n">
        <v>1.21137</v>
      </c>
      <c r="E48" s="122" t="n">
        <v>0.28783</v>
      </c>
      <c r="F48" s="122" t="n">
        <v>1.1695</v>
      </c>
      <c r="G48" s="122" t="n">
        <v>1.21439</v>
      </c>
      <c r="H48" s="122" t="n">
        <v>1.54714</v>
      </c>
      <c r="I48" s="122" t="n">
        <v>-0.84468</v>
      </c>
      <c r="J48" s="122" t="n">
        <v>1.68486</v>
      </c>
      <c r="K48" s="122" t="n">
        <v>1.42977</v>
      </c>
      <c r="L48" s="122" t="n">
        <v>1.26185</v>
      </c>
      <c r="M48" s="122" t="n">
        <v>1.28773</v>
      </c>
      <c r="N48" s="122" t="n">
        <v>0.33567</v>
      </c>
      <c r="O48" s="122" t="n">
        <v>-0.27336</v>
      </c>
      <c r="P48" s="122" t="n">
        <v>1.03181</v>
      </c>
      <c r="Q48" s="122" t="n">
        <v>0.4631</v>
      </c>
      <c r="R48" s="122" t="n">
        <v>1.35589</v>
      </c>
      <c r="S48" s="122" t="n">
        <v>1.58357</v>
      </c>
      <c r="T48" s="122" t="n">
        <v>0.09057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91" t="s">
        <v>109</v>
      </c>
      <c r="C50" s="91"/>
      <c r="D50" s="91"/>
      <c r="E50" s="91"/>
      <c r="F50" s="91"/>
      <c r="G50" s="91"/>
      <c r="H50" s="91"/>
      <c r="I50" s="91"/>
      <c r="J50" s="91"/>
      <c r="K50" s="91"/>
      <c r="L50" s="91" t="s">
        <v>109</v>
      </c>
      <c r="M50" s="91"/>
      <c r="N50" s="91"/>
      <c r="O50" s="91"/>
      <c r="P50" s="91"/>
      <c r="Q50" s="91"/>
      <c r="R50" s="91"/>
      <c r="S50" s="91"/>
      <c r="T50" s="91"/>
      <c r="U50" s="88"/>
    </row>
    <row r="51" customFormat="false" ht="12" hidden="false" customHeight="true" outlineLevel="0" collapsed="false">
      <c r="A51" s="68" t="n">
        <v>1991</v>
      </c>
      <c r="B51" s="122" t="n">
        <v>13.26825</v>
      </c>
      <c r="C51" s="122" t="n">
        <v>14.91481</v>
      </c>
      <c r="D51" s="122" t="n">
        <v>4.48022</v>
      </c>
      <c r="E51" s="122" t="n">
        <v>3.22527</v>
      </c>
      <c r="F51" s="122" t="n">
        <v>1.07525</v>
      </c>
      <c r="G51" s="122" t="n">
        <v>2.68259</v>
      </c>
      <c r="H51" s="122" t="n">
        <v>7.59878</v>
      </c>
      <c r="I51" s="122" t="n">
        <v>2.28416</v>
      </c>
      <c r="J51" s="122" t="n">
        <v>8.35671</v>
      </c>
      <c r="K51" s="122" t="n">
        <v>20.86409</v>
      </c>
      <c r="L51" s="122" t="n">
        <v>4.19052</v>
      </c>
      <c r="M51" s="122" t="n">
        <v>1.23517</v>
      </c>
      <c r="N51" s="122" t="n">
        <v>6.0633</v>
      </c>
      <c r="O51" s="122" t="n">
        <v>3.44177</v>
      </c>
      <c r="P51" s="122" t="n">
        <v>3.03469</v>
      </c>
      <c r="Q51" s="122" t="n">
        <v>3.28441</v>
      </c>
      <c r="R51" s="124" t="n">
        <v>100</v>
      </c>
      <c r="S51" s="122" t="n">
        <v>77.22087</v>
      </c>
      <c r="T51" s="122" t="n">
        <v>18.29891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3.41815</v>
      </c>
      <c r="C52" s="122" t="n">
        <v>15.45605</v>
      </c>
      <c r="D52" s="122" t="n">
        <v>4.40398</v>
      </c>
      <c r="E52" s="122" t="n">
        <v>2.95936</v>
      </c>
      <c r="F52" s="122" t="n">
        <v>1.05672</v>
      </c>
      <c r="G52" s="122" t="n">
        <v>2.72943</v>
      </c>
      <c r="H52" s="122" t="n">
        <v>7.75687</v>
      </c>
      <c r="I52" s="122" t="n">
        <v>2.14173</v>
      </c>
      <c r="J52" s="122" t="n">
        <v>8.82451</v>
      </c>
      <c r="K52" s="122" t="n">
        <v>21.04939</v>
      </c>
      <c r="L52" s="122" t="n">
        <v>4.34981</v>
      </c>
      <c r="M52" s="122" t="n">
        <v>1.26022</v>
      </c>
      <c r="N52" s="122" t="n">
        <v>5.46882</v>
      </c>
      <c r="O52" s="122" t="n">
        <v>3.12839</v>
      </c>
      <c r="P52" s="122" t="n">
        <v>3.1384</v>
      </c>
      <c r="Q52" s="122" t="n">
        <v>2.85817</v>
      </c>
      <c r="R52" s="124" t="n">
        <v>100</v>
      </c>
      <c r="S52" s="122" t="n">
        <v>79.03955</v>
      </c>
      <c r="T52" s="122" t="n">
        <v>16.55647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3.80912</v>
      </c>
      <c r="C53" s="122" t="n">
        <v>15.71932</v>
      </c>
      <c r="D53" s="122" t="n">
        <v>4.04025</v>
      </c>
      <c r="E53" s="122" t="n">
        <v>2.73946</v>
      </c>
      <c r="F53" s="122" t="n">
        <v>1.0267</v>
      </c>
      <c r="G53" s="122" t="n">
        <v>2.65813</v>
      </c>
      <c r="H53" s="122" t="n">
        <v>7.79861</v>
      </c>
      <c r="I53" s="122" t="n">
        <v>1.97035</v>
      </c>
      <c r="J53" s="122" t="n">
        <v>8.9729</v>
      </c>
      <c r="K53" s="122" t="n">
        <v>21.77953</v>
      </c>
      <c r="L53" s="122" t="n">
        <v>4.4832</v>
      </c>
      <c r="M53" s="122" t="n">
        <v>1.30321</v>
      </c>
      <c r="N53" s="122" t="n">
        <v>5.07401</v>
      </c>
      <c r="O53" s="122" t="n">
        <v>2.74924</v>
      </c>
      <c r="P53" s="122" t="n">
        <v>3.14438</v>
      </c>
      <c r="Q53" s="122" t="n">
        <v>2.73158</v>
      </c>
      <c r="R53" s="124" t="n">
        <v>100</v>
      </c>
      <c r="S53" s="122" t="n">
        <v>80.69511</v>
      </c>
      <c r="T53" s="122" t="n">
        <v>15.26464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4.1396</v>
      </c>
      <c r="C54" s="122" t="n">
        <v>16.02808</v>
      </c>
      <c r="D54" s="122" t="n">
        <v>3.8924</v>
      </c>
      <c r="E54" s="122" t="n">
        <v>2.56209</v>
      </c>
      <c r="F54" s="122" t="n">
        <v>1.0264</v>
      </c>
      <c r="G54" s="122" t="n">
        <v>2.71303</v>
      </c>
      <c r="H54" s="122" t="n">
        <v>7.8269</v>
      </c>
      <c r="I54" s="122" t="n">
        <v>1.84794</v>
      </c>
      <c r="J54" s="122" t="n">
        <v>9.08121</v>
      </c>
      <c r="K54" s="122" t="n">
        <v>21.82833</v>
      </c>
      <c r="L54" s="122" t="n">
        <v>4.62127</v>
      </c>
      <c r="M54" s="122" t="n">
        <v>1.32647</v>
      </c>
      <c r="N54" s="122" t="n">
        <v>4.84041</v>
      </c>
      <c r="O54" s="122" t="n">
        <v>2.56101</v>
      </c>
      <c r="P54" s="122" t="n">
        <v>3.12486</v>
      </c>
      <c r="Q54" s="122" t="n">
        <v>2.58001</v>
      </c>
      <c r="R54" s="124" t="n">
        <v>100</v>
      </c>
      <c r="S54" s="122" t="n">
        <v>81.71615</v>
      </c>
      <c r="T54" s="122" t="n">
        <v>14.39145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3.9922</v>
      </c>
      <c r="C55" s="122" t="n">
        <v>16.26526</v>
      </c>
      <c r="D55" s="122" t="n">
        <v>4.03108</v>
      </c>
      <c r="E55" s="122" t="n">
        <v>2.57885</v>
      </c>
      <c r="F55" s="122" t="n">
        <v>1.0202</v>
      </c>
      <c r="G55" s="122" t="n">
        <v>2.77508</v>
      </c>
      <c r="H55" s="122" t="n">
        <v>7.77634</v>
      </c>
      <c r="I55" s="122" t="n">
        <v>1.81463</v>
      </c>
      <c r="J55" s="122" t="n">
        <v>9.18249</v>
      </c>
      <c r="K55" s="122" t="n">
        <v>21.66285</v>
      </c>
      <c r="L55" s="122" t="n">
        <v>4.63274</v>
      </c>
      <c r="M55" s="122" t="n">
        <v>1.28677</v>
      </c>
      <c r="N55" s="122" t="n">
        <v>4.78449</v>
      </c>
      <c r="O55" s="122" t="n">
        <v>2.54188</v>
      </c>
      <c r="P55" s="122" t="n">
        <v>3.12961</v>
      </c>
      <c r="Q55" s="122" t="n">
        <v>2.52552</v>
      </c>
      <c r="R55" s="124" t="n">
        <v>100</v>
      </c>
      <c r="S55" s="122" t="n">
        <v>81.72354</v>
      </c>
      <c r="T55" s="122" t="n">
        <v>14.24538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4.02948</v>
      </c>
      <c r="C56" s="122" t="n">
        <v>16.37222</v>
      </c>
      <c r="D56" s="122" t="n">
        <v>4.02533</v>
      </c>
      <c r="E56" s="122" t="n">
        <v>2.55168</v>
      </c>
      <c r="F56" s="122" t="n">
        <v>1.01832</v>
      </c>
      <c r="G56" s="122" t="n">
        <v>2.77121</v>
      </c>
      <c r="H56" s="122" t="n">
        <v>7.79102</v>
      </c>
      <c r="I56" s="122" t="n">
        <v>1.77524</v>
      </c>
      <c r="J56" s="122" t="n">
        <v>9.2123</v>
      </c>
      <c r="K56" s="122" t="n">
        <v>21.67864</v>
      </c>
      <c r="L56" s="122" t="n">
        <v>4.62845</v>
      </c>
      <c r="M56" s="122" t="n">
        <v>1.2859</v>
      </c>
      <c r="N56" s="122" t="n">
        <v>4.73633</v>
      </c>
      <c r="O56" s="122" t="n">
        <v>2.50102</v>
      </c>
      <c r="P56" s="122" t="n">
        <v>3.1196</v>
      </c>
      <c r="Q56" s="122" t="n">
        <v>2.50327</v>
      </c>
      <c r="R56" s="124" t="n">
        <v>100</v>
      </c>
      <c r="S56" s="122" t="n">
        <v>81.90713</v>
      </c>
      <c r="T56" s="122" t="n">
        <v>14.06754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5" display="7  Arbeitnehmer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24" hidden="false" customHeight="true" outlineLevel="0" collapsed="false">
      <c r="A1" s="61" t="s">
        <v>16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25" t="s">
        <v>162</v>
      </c>
      <c r="M1" s="125"/>
      <c r="N1" s="125"/>
      <c r="O1" s="125"/>
      <c r="P1" s="125"/>
      <c r="Q1" s="125"/>
      <c r="R1" s="125"/>
      <c r="S1" s="125"/>
      <c r="T1" s="125"/>
      <c r="U1" s="125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8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8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507.379</v>
      </c>
      <c r="C6" s="117" t="n">
        <v>785.257</v>
      </c>
      <c r="D6" s="117" t="n">
        <v>124.718</v>
      </c>
      <c r="E6" s="117" t="n">
        <v>59.075</v>
      </c>
      <c r="F6" s="117" t="n">
        <v>22.843</v>
      </c>
      <c r="G6" s="117" t="n">
        <v>79.105</v>
      </c>
      <c r="H6" s="117" t="n">
        <v>276.43</v>
      </c>
      <c r="I6" s="117" t="n">
        <v>35.908</v>
      </c>
      <c r="J6" s="117" t="n">
        <v>351.169</v>
      </c>
      <c r="K6" s="117" t="n">
        <v>689.616</v>
      </c>
      <c r="L6" s="117" t="n">
        <v>199.676</v>
      </c>
      <c r="M6" s="117" t="n">
        <v>41.518</v>
      </c>
      <c r="N6" s="117" t="n">
        <v>121.599</v>
      </c>
      <c r="O6" s="117" t="n">
        <v>62.732</v>
      </c>
      <c r="P6" s="117" t="n">
        <v>138.482</v>
      </c>
      <c r="Q6" s="117" t="n">
        <v>68.493</v>
      </c>
      <c r="R6" s="118" t="n">
        <v>3564</v>
      </c>
      <c r="S6" s="117" t="n">
        <v>3091.475</v>
      </c>
      <c r="T6" s="117" t="n">
        <v>347.807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510.793</v>
      </c>
      <c r="C7" s="117" t="n">
        <v>782.049</v>
      </c>
      <c r="D7" s="117" t="n">
        <v>132.286</v>
      </c>
      <c r="E7" s="117" t="n">
        <v>70.612</v>
      </c>
      <c r="F7" s="117" t="n">
        <v>24.344</v>
      </c>
      <c r="G7" s="117" t="n">
        <v>83.027</v>
      </c>
      <c r="H7" s="117" t="n">
        <v>280.946</v>
      </c>
      <c r="I7" s="117" t="n">
        <v>43.571</v>
      </c>
      <c r="J7" s="117" t="n">
        <v>348.389</v>
      </c>
      <c r="K7" s="117" t="n">
        <v>693.675</v>
      </c>
      <c r="L7" s="117" t="n">
        <v>198.022</v>
      </c>
      <c r="M7" s="117" t="n">
        <v>39.781</v>
      </c>
      <c r="N7" s="117" t="n">
        <v>132.084</v>
      </c>
      <c r="O7" s="117" t="n">
        <v>68.227</v>
      </c>
      <c r="P7" s="117" t="n">
        <v>135.535</v>
      </c>
      <c r="Q7" s="117" t="n">
        <v>72.659</v>
      </c>
      <c r="R7" s="118" t="n">
        <v>3616</v>
      </c>
      <c r="S7" s="117" t="n">
        <v>3096.561</v>
      </c>
      <c r="T7" s="117" t="n">
        <v>387.153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517.421</v>
      </c>
      <c r="C8" s="117" t="n">
        <v>778.346</v>
      </c>
      <c r="D8" s="117" t="n">
        <v>139.753</v>
      </c>
      <c r="E8" s="117" t="n">
        <v>75.335</v>
      </c>
      <c r="F8" s="117" t="n">
        <v>26.092</v>
      </c>
      <c r="G8" s="117" t="n">
        <v>86.879</v>
      </c>
      <c r="H8" s="117" t="n">
        <v>283.45</v>
      </c>
      <c r="I8" s="117" t="n">
        <v>49.186</v>
      </c>
      <c r="J8" s="117" t="n">
        <v>348.991</v>
      </c>
      <c r="K8" s="117" t="n">
        <v>702.826</v>
      </c>
      <c r="L8" s="117" t="n">
        <v>192.568</v>
      </c>
      <c r="M8" s="117" t="n">
        <v>39.086</v>
      </c>
      <c r="N8" s="117" t="n">
        <v>145.965</v>
      </c>
      <c r="O8" s="117" t="n">
        <v>73.768</v>
      </c>
      <c r="P8" s="117" t="n">
        <v>135.344</v>
      </c>
      <c r="Q8" s="117" t="n">
        <v>79.99</v>
      </c>
      <c r="R8" s="118" t="n">
        <v>3675</v>
      </c>
      <c r="S8" s="117" t="n">
        <v>3111.003</v>
      </c>
      <c r="T8" s="117" t="n">
        <v>424.244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525.741</v>
      </c>
      <c r="C9" s="117" t="n">
        <v>781.417</v>
      </c>
      <c r="D9" s="117" t="n">
        <v>150.35</v>
      </c>
      <c r="E9" s="117" t="n">
        <v>81.403</v>
      </c>
      <c r="F9" s="117" t="n">
        <v>27.299</v>
      </c>
      <c r="G9" s="117" t="n">
        <v>88.457</v>
      </c>
      <c r="H9" s="117" t="n">
        <v>286.645</v>
      </c>
      <c r="I9" s="117" t="n">
        <v>55.012</v>
      </c>
      <c r="J9" s="117" t="n">
        <v>352.656</v>
      </c>
      <c r="K9" s="117" t="n">
        <v>714.782</v>
      </c>
      <c r="L9" s="117" t="n">
        <v>191.86</v>
      </c>
      <c r="M9" s="117" t="n">
        <v>40.557</v>
      </c>
      <c r="N9" s="117" t="n">
        <v>155.297</v>
      </c>
      <c r="O9" s="117" t="n">
        <v>80.212</v>
      </c>
      <c r="P9" s="117" t="n">
        <v>138.373</v>
      </c>
      <c r="Q9" s="117" t="n">
        <v>87.939</v>
      </c>
      <c r="R9" s="118" t="n">
        <v>3758</v>
      </c>
      <c r="S9" s="117" t="n">
        <v>3147.787</v>
      </c>
      <c r="T9" s="117" t="n">
        <v>459.863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534.052</v>
      </c>
      <c r="C10" s="117" t="n">
        <v>788.669</v>
      </c>
      <c r="D10" s="117" t="n">
        <v>156.57</v>
      </c>
      <c r="E10" s="117" t="n">
        <v>83.781</v>
      </c>
      <c r="F10" s="117" t="n">
        <v>27.239</v>
      </c>
      <c r="G10" s="117" t="n">
        <v>88.74</v>
      </c>
      <c r="H10" s="117" t="n">
        <v>293.66</v>
      </c>
      <c r="I10" s="117" t="n">
        <v>56.953</v>
      </c>
      <c r="J10" s="117" t="n">
        <v>355.835</v>
      </c>
      <c r="K10" s="117" t="n">
        <v>713.874</v>
      </c>
      <c r="L10" s="117" t="n">
        <v>191.874</v>
      </c>
      <c r="M10" s="117" t="n">
        <v>41.746</v>
      </c>
      <c r="N10" s="117" t="n">
        <v>158.342</v>
      </c>
      <c r="O10" s="117" t="n">
        <v>83.327</v>
      </c>
      <c r="P10" s="117" t="n">
        <v>140.198</v>
      </c>
      <c r="Q10" s="117" t="n">
        <v>91.14</v>
      </c>
      <c r="R10" s="118" t="n">
        <v>3806</v>
      </c>
      <c r="S10" s="117" t="n">
        <v>3175.887</v>
      </c>
      <c r="T10" s="117" t="n">
        <v>473.543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544.829</v>
      </c>
      <c r="C11" s="117" t="n">
        <v>797.513</v>
      </c>
      <c r="D11" s="117" t="n">
        <v>162.687</v>
      </c>
      <c r="E11" s="117" t="n">
        <v>86.538</v>
      </c>
      <c r="F11" s="117" t="n">
        <v>26.888</v>
      </c>
      <c r="G11" s="117" t="n">
        <v>89.666</v>
      </c>
      <c r="H11" s="117" t="n">
        <v>303.622</v>
      </c>
      <c r="I11" s="117" t="n">
        <v>58.063</v>
      </c>
      <c r="J11" s="117" t="n">
        <v>360.798</v>
      </c>
      <c r="K11" s="117" t="n">
        <v>725.012</v>
      </c>
      <c r="L11" s="117" t="n">
        <v>190.334</v>
      </c>
      <c r="M11" s="117" t="n">
        <v>43.468</v>
      </c>
      <c r="N11" s="117" t="n">
        <v>159.114</v>
      </c>
      <c r="O11" s="117" t="n">
        <v>84.476</v>
      </c>
      <c r="P11" s="117" t="n">
        <v>142</v>
      </c>
      <c r="Q11" s="117" t="n">
        <v>89.992</v>
      </c>
      <c r="R11" s="118" t="n">
        <v>3865</v>
      </c>
      <c r="S11" s="117" t="n">
        <v>3224.13</v>
      </c>
      <c r="T11" s="117" t="n">
        <v>478.183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552.542</v>
      </c>
      <c r="C12" s="117" t="n">
        <v>798.932</v>
      </c>
      <c r="D12" s="117" t="n">
        <v>165.273</v>
      </c>
      <c r="E12" s="117" t="n">
        <v>90.637</v>
      </c>
      <c r="F12" s="117" t="n">
        <v>26.473</v>
      </c>
      <c r="G12" s="117" t="n">
        <v>92.165</v>
      </c>
      <c r="H12" s="117" t="n">
        <v>311.956</v>
      </c>
      <c r="I12" s="117" t="n">
        <v>57.599</v>
      </c>
      <c r="J12" s="117" t="n">
        <v>361.06</v>
      </c>
      <c r="K12" s="117" t="n">
        <v>737.952</v>
      </c>
      <c r="L12" s="117" t="n">
        <v>189.155</v>
      </c>
      <c r="M12" s="117" t="n">
        <v>45.078</v>
      </c>
      <c r="N12" s="117" t="n">
        <v>164.83</v>
      </c>
      <c r="O12" s="117" t="n">
        <v>85.978</v>
      </c>
      <c r="P12" s="117" t="n">
        <v>143.012</v>
      </c>
      <c r="Q12" s="117" t="n">
        <v>90.358</v>
      </c>
      <c r="R12" s="118" t="n">
        <v>3913</v>
      </c>
      <c r="S12" s="117" t="n">
        <v>3258.325</v>
      </c>
      <c r="T12" s="117" t="n">
        <v>489.402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549.864</v>
      </c>
      <c r="C13" s="117" t="n">
        <v>805.626</v>
      </c>
      <c r="D13" s="117" t="n">
        <v>165.323</v>
      </c>
      <c r="E13" s="117" t="n">
        <v>95.273</v>
      </c>
      <c r="F13" s="117" t="n">
        <v>26.023</v>
      </c>
      <c r="G13" s="117" t="n">
        <v>96.92</v>
      </c>
      <c r="H13" s="117" t="n">
        <v>316.67</v>
      </c>
      <c r="I13" s="117" t="n">
        <v>57.389</v>
      </c>
      <c r="J13" s="117" t="n">
        <v>357.823</v>
      </c>
      <c r="K13" s="117" t="n">
        <v>756.133</v>
      </c>
      <c r="L13" s="117" t="n">
        <v>191.734</v>
      </c>
      <c r="M13" s="117" t="n">
        <v>44.608</v>
      </c>
      <c r="N13" s="117" t="n">
        <v>171.929</v>
      </c>
      <c r="O13" s="117" t="n">
        <v>87.053</v>
      </c>
      <c r="P13" s="117" t="n">
        <v>142.633</v>
      </c>
      <c r="Q13" s="117" t="n">
        <v>93.999</v>
      </c>
      <c r="R13" s="118" t="n">
        <v>3959</v>
      </c>
      <c r="S13" s="117" t="n">
        <v>3288.034</v>
      </c>
      <c r="T13" s="117" t="n">
        <v>505.643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546.331</v>
      </c>
      <c r="C14" s="117" t="n">
        <v>808.407</v>
      </c>
      <c r="D14" s="117" t="n">
        <v>163.757</v>
      </c>
      <c r="E14" s="117" t="n">
        <v>101.947</v>
      </c>
      <c r="F14" s="117" t="n">
        <v>27.283</v>
      </c>
      <c r="G14" s="117" t="n">
        <v>99.601</v>
      </c>
      <c r="H14" s="117" t="n">
        <v>314.873</v>
      </c>
      <c r="I14" s="117" t="n">
        <v>58.723</v>
      </c>
      <c r="J14" s="117" t="n">
        <v>356.773</v>
      </c>
      <c r="K14" s="117" t="n">
        <v>762.636</v>
      </c>
      <c r="L14" s="117" t="n">
        <v>193.063</v>
      </c>
      <c r="M14" s="117" t="n">
        <v>44.083</v>
      </c>
      <c r="N14" s="117" t="n">
        <v>180.128</v>
      </c>
      <c r="O14" s="117" t="n">
        <v>87.515</v>
      </c>
      <c r="P14" s="117" t="n">
        <v>143.672</v>
      </c>
      <c r="Q14" s="117" t="n">
        <v>97.208</v>
      </c>
      <c r="R14" s="118" t="n">
        <v>3986</v>
      </c>
      <c r="S14" s="117" t="n">
        <v>3296.722</v>
      </c>
      <c r="T14" s="117" t="n">
        <v>525.521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549.054</v>
      </c>
      <c r="C15" s="117" t="n">
        <v>794.038</v>
      </c>
      <c r="D15" s="117" t="n">
        <v>168.62</v>
      </c>
      <c r="E15" s="117" t="n">
        <v>107.807</v>
      </c>
      <c r="F15" s="117" t="n">
        <v>27.999</v>
      </c>
      <c r="G15" s="117" t="n">
        <v>100.645</v>
      </c>
      <c r="H15" s="117" t="n">
        <v>312.683</v>
      </c>
      <c r="I15" s="117" t="n">
        <v>59.649</v>
      </c>
      <c r="J15" s="117" t="n">
        <v>353.85</v>
      </c>
      <c r="K15" s="117" t="n">
        <v>765.622</v>
      </c>
      <c r="L15" s="117" t="n">
        <v>193.936</v>
      </c>
      <c r="M15" s="117" t="n">
        <v>42.796</v>
      </c>
      <c r="N15" s="117" t="n">
        <v>186.537</v>
      </c>
      <c r="O15" s="117" t="n">
        <v>86.584</v>
      </c>
      <c r="P15" s="117" t="n">
        <v>144.984</v>
      </c>
      <c r="Q15" s="117" t="n">
        <v>100.196</v>
      </c>
      <c r="R15" s="118" t="n">
        <v>3995</v>
      </c>
      <c r="S15" s="117" t="n">
        <v>3285.607</v>
      </c>
      <c r="T15" s="117" t="n">
        <v>540.773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555.796</v>
      </c>
      <c r="C16" s="117" t="n">
        <v>784.117</v>
      </c>
      <c r="D16" s="117" t="n">
        <v>170.786</v>
      </c>
      <c r="E16" s="117" t="n">
        <v>111.185</v>
      </c>
      <c r="F16" s="117" t="n">
        <v>29.129</v>
      </c>
      <c r="G16" s="117" t="n">
        <v>102.89</v>
      </c>
      <c r="H16" s="117" t="n">
        <v>315.452</v>
      </c>
      <c r="I16" s="117" t="n">
        <v>62.933</v>
      </c>
      <c r="J16" s="117" t="n">
        <v>355.646</v>
      </c>
      <c r="K16" s="117" t="n">
        <v>770.293</v>
      </c>
      <c r="L16" s="117" t="n">
        <v>195.515</v>
      </c>
      <c r="M16" s="117" t="n">
        <v>41.068</v>
      </c>
      <c r="N16" s="117" t="n">
        <v>186.471</v>
      </c>
      <c r="O16" s="117" t="n">
        <v>88.353</v>
      </c>
      <c r="P16" s="117" t="n">
        <v>147.398</v>
      </c>
      <c r="Q16" s="117" t="n">
        <v>102.968</v>
      </c>
      <c r="R16" s="118" t="n">
        <v>4020</v>
      </c>
      <c r="S16" s="117" t="n">
        <v>3297.304</v>
      </c>
      <c r="T16" s="117" t="n">
        <v>551.91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559.18</v>
      </c>
      <c r="C17" s="117" t="n">
        <v>781.091</v>
      </c>
      <c r="D17" s="117" t="n">
        <v>173.069</v>
      </c>
      <c r="E17" s="117" t="n">
        <v>110.966</v>
      </c>
      <c r="F17" s="117" t="n">
        <v>30.301</v>
      </c>
      <c r="G17" s="117" t="n">
        <v>104.959</v>
      </c>
      <c r="H17" s="117" t="n">
        <v>317.663</v>
      </c>
      <c r="I17" s="117" t="n">
        <v>66.401</v>
      </c>
      <c r="J17" s="117" t="n">
        <v>360.765</v>
      </c>
      <c r="K17" s="117" t="n">
        <v>777.008</v>
      </c>
      <c r="L17" s="117" t="n">
        <v>197.562</v>
      </c>
      <c r="M17" s="117" t="n">
        <v>41.641</v>
      </c>
      <c r="N17" s="117" t="n">
        <v>190.618</v>
      </c>
      <c r="O17" s="117" t="n">
        <v>91.13</v>
      </c>
      <c r="P17" s="117" t="n">
        <v>147.937</v>
      </c>
      <c r="Q17" s="117" t="n">
        <v>103.709</v>
      </c>
      <c r="R17" s="118" t="n">
        <v>4054</v>
      </c>
      <c r="S17" s="117" t="n">
        <v>3318.107</v>
      </c>
      <c r="T17" s="117" t="n">
        <v>562.824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564.276</v>
      </c>
      <c r="C18" s="117" t="n">
        <v>780.787</v>
      </c>
      <c r="D18" s="117" t="n">
        <v>181.71</v>
      </c>
      <c r="E18" s="117" t="n">
        <v>113.057</v>
      </c>
      <c r="F18" s="117" t="n">
        <v>31.577</v>
      </c>
      <c r="G18" s="117" t="n">
        <v>105.95</v>
      </c>
      <c r="H18" s="117" t="n">
        <v>321.838</v>
      </c>
      <c r="I18" s="117" t="n">
        <v>69.136</v>
      </c>
      <c r="J18" s="117" t="n">
        <v>367.371</v>
      </c>
      <c r="K18" s="117" t="n">
        <v>793.904</v>
      </c>
      <c r="L18" s="117" t="n">
        <v>197.996</v>
      </c>
      <c r="M18" s="117" t="n">
        <v>44.262</v>
      </c>
      <c r="N18" s="117" t="n">
        <v>200.214</v>
      </c>
      <c r="O18" s="117" t="n">
        <v>94.22</v>
      </c>
      <c r="P18" s="117" t="n">
        <v>147.402</v>
      </c>
      <c r="Q18" s="117" t="n">
        <v>104.3</v>
      </c>
      <c r="R18" s="118" t="n">
        <v>4118</v>
      </c>
      <c r="S18" s="117" t="n">
        <v>3355.363</v>
      </c>
      <c r="T18" s="117" t="n">
        <v>580.927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577.598</v>
      </c>
      <c r="C19" s="117" t="n">
        <v>797.253</v>
      </c>
      <c r="D19" s="117" t="n">
        <v>195.039</v>
      </c>
      <c r="E19" s="117" t="n">
        <v>119.522</v>
      </c>
      <c r="F19" s="117" t="n">
        <v>35.032</v>
      </c>
      <c r="G19" s="117" t="n">
        <v>107.18</v>
      </c>
      <c r="H19" s="117" t="n">
        <v>332.048</v>
      </c>
      <c r="I19" s="117" t="n">
        <v>72.291</v>
      </c>
      <c r="J19" s="117" t="n">
        <v>377.744</v>
      </c>
      <c r="K19" s="117" t="n">
        <v>826.223</v>
      </c>
      <c r="L19" s="117" t="n">
        <v>202.202</v>
      </c>
      <c r="M19" s="117" t="n">
        <v>46.86</v>
      </c>
      <c r="N19" s="117" t="n">
        <v>211.631</v>
      </c>
      <c r="O19" s="117" t="n">
        <v>99.217</v>
      </c>
      <c r="P19" s="117" t="n">
        <v>150.232</v>
      </c>
      <c r="Q19" s="117" t="n">
        <v>106.928</v>
      </c>
      <c r="R19" s="118" t="n">
        <v>4257</v>
      </c>
      <c r="S19" s="117" t="n">
        <v>3452.372</v>
      </c>
      <c r="T19" s="117" t="n">
        <v>609.589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593.532</v>
      </c>
      <c r="C20" s="117" t="n">
        <v>820.577</v>
      </c>
      <c r="D20" s="117" t="n">
        <v>207.874</v>
      </c>
      <c r="E20" s="117" t="n">
        <v>128.627</v>
      </c>
      <c r="F20" s="117" t="n">
        <v>38.211</v>
      </c>
      <c r="G20" s="117" t="n">
        <v>109.257</v>
      </c>
      <c r="H20" s="117" t="n">
        <v>341.942</v>
      </c>
      <c r="I20" s="117" t="n">
        <v>77.324</v>
      </c>
      <c r="J20" s="117" t="n">
        <v>392.025</v>
      </c>
      <c r="K20" s="117" t="n">
        <v>858.805</v>
      </c>
      <c r="L20" s="117" t="n">
        <v>208.023</v>
      </c>
      <c r="M20" s="117" t="n">
        <v>48.63</v>
      </c>
      <c r="N20" s="117" t="n">
        <v>224.632</v>
      </c>
      <c r="O20" s="117" t="n">
        <v>103.819</v>
      </c>
      <c r="P20" s="117" t="n">
        <v>154.549</v>
      </c>
      <c r="Q20" s="117" t="n">
        <v>109.173</v>
      </c>
      <c r="R20" s="118" t="n">
        <v>4417</v>
      </c>
      <c r="S20" s="117" t="n">
        <v>3565.551</v>
      </c>
      <c r="T20" s="117" t="n">
        <v>643.575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597.734</v>
      </c>
      <c r="C21" s="117" t="n">
        <v>820.786</v>
      </c>
      <c r="D21" s="117" t="n">
        <v>214.284</v>
      </c>
      <c r="E21" s="117" t="n">
        <v>129.833</v>
      </c>
      <c r="F21" s="117" t="n">
        <v>38.474</v>
      </c>
      <c r="G21" s="117" t="n">
        <v>114.017</v>
      </c>
      <c r="H21" s="117" t="n">
        <v>341.768</v>
      </c>
      <c r="I21" s="117" t="n">
        <v>79.896</v>
      </c>
      <c r="J21" s="117" t="n">
        <v>393.78</v>
      </c>
      <c r="K21" s="117" t="n">
        <v>866.066</v>
      </c>
      <c r="L21" s="117" t="n">
        <v>210.878</v>
      </c>
      <c r="M21" s="117" t="n">
        <v>48.499</v>
      </c>
      <c r="N21" s="117" t="n">
        <v>230.194</v>
      </c>
      <c r="O21" s="117" t="n">
        <v>105.469</v>
      </c>
      <c r="P21" s="117" t="n">
        <v>153.097</v>
      </c>
      <c r="Q21" s="117" t="n">
        <v>111.225</v>
      </c>
      <c r="R21" s="118" t="n">
        <v>4456</v>
      </c>
      <c r="S21" s="117" t="n">
        <v>3585.099</v>
      </c>
      <c r="T21" s="117" t="n">
        <v>656.617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603.75</v>
      </c>
      <c r="C22" s="117" t="n">
        <v>832.582</v>
      </c>
      <c r="D22" s="117" t="n">
        <v>216.553</v>
      </c>
      <c r="E22" s="117" t="n">
        <v>130.781</v>
      </c>
      <c r="F22" s="117" t="n">
        <v>37.353</v>
      </c>
      <c r="G22" s="117" t="n">
        <v>119.199</v>
      </c>
      <c r="H22" s="117" t="n">
        <v>335.203</v>
      </c>
      <c r="I22" s="117" t="n">
        <v>81.268</v>
      </c>
      <c r="J22" s="117" t="n">
        <v>398.922</v>
      </c>
      <c r="K22" s="117" t="n">
        <v>877.416</v>
      </c>
      <c r="L22" s="117" t="n">
        <v>217.936</v>
      </c>
      <c r="M22" s="117" t="n">
        <v>46.161</v>
      </c>
      <c r="N22" s="117" t="n">
        <v>227.885</v>
      </c>
      <c r="O22" s="117" t="n">
        <v>104.671</v>
      </c>
      <c r="P22" s="117" t="n">
        <v>155.843</v>
      </c>
      <c r="Q22" s="117" t="n">
        <v>112.477</v>
      </c>
      <c r="R22" s="118" t="n">
        <v>4498</v>
      </c>
      <c r="S22" s="117" t="n">
        <v>3624.365</v>
      </c>
      <c r="T22" s="117" t="n">
        <v>657.082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601.146</v>
      </c>
      <c r="C23" s="117" t="n">
        <v>836.254</v>
      </c>
      <c r="D23" s="117" t="n">
        <v>218.577</v>
      </c>
      <c r="E23" s="117" t="n">
        <v>134.132</v>
      </c>
      <c r="F23" s="117" t="n">
        <v>34.91</v>
      </c>
      <c r="G23" s="117" t="n">
        <v>119.164</v>
      </c>
      <c r="H23" s="117" t="n">
        <v>326.912</v>
      </c>
      <c r="I23" s="117" t="n">
        <v>81.335</v>
      </c>
      <c r="J23" s="117" t="n">
        <v>394.039</v>
      </c>
      <c r="K23" s="117" t="n">
        <v>874.564</v>
      </c>
      <c r="L23" s="117" t="n">
        <v>221.173</v>
      </c>
      <c r="M23" s="117" t="n">
        <v>44.317</v>
      </c>
      <c r="N23" s="117" t="n">
        <v>222.559</v>
      </c>
      <c r="O23" s="117" t="n">
        <v>100.535</v>
      </c>
      <c r="P23" s="117" t="n">
        <v>158.594</v>
      </c>
      <c r="Q23" s="117" t="n">
        <v>110.789</v>
      </c>
      <c r="R23" s="118" t="n">
        <v>4479</v>
      </c>
      <c r="S23" s="117" t="n">
        <v>3611.073</v>
      </c>
      <c r="T23" s="117" t="n">
        <v>649.35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96.038</v>
      </c>
      <c r="C24" s="117" t="n">
        <v>837.939</v>
      </c>
      <c r="D24" s="117" t="n">
        <v>223.969</v>
      </c>
      <c r="E24" s="117" t="n">
        <v>136.663</v>
      </c>
      <c r="F24" s="117" t="n">
        <v>34.878</v>
      </c>
      <c r="G24" s="117" t="n">
        <v>120.708</v>
      </c>
      <c r="H24" s="117" t="n">
        <v>328.066</v>
      </c>
      <c r="I24" s="117" t="n">
        <v>80.785</v>
      </c>
      <c r="J24" s="117" t="n">
        <v>391.117</v>
      </c>
      <c r="K24" s="117" t="n">
        <v>870.505</v>
      </c>
      <c r="L24" s="117" t="n">
        <v>217.414</v>
      </c>
      <c r="M24" s="117" t="n">
        <v>44.632</v>
      </c>
      <c r="N24" s="117" t="n">
        <v>222.975</v>
      </c>
      <c r="O24" s="117" t="n">
        <v>96.275</v>
      </c>
      <c r="P24" s="117" t="n">
        <v>158.339</v>
      </c>
      <c r="Q24" s="117" t="n">
        <v>107.697</v>
      </c>
      <c r="R24" s="118" t="n">
        <v>4468</v>
      </c>
      <c r="S24" s="117" t="n">
        <v>3599.636</v>
      </c>
      <c r="T24" s="117" t="n">
        <v>644.395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96.855</v>
      </c>
      <c r="C25" s="117" t="n">
        <v>838.051</v>
      </c>
      <c r="D25" s="117" t="n">
        <v>228.616</v>
      </c>
      <c r="E25" s="117" t="n">
        <v>137.738</v>
      </c>
      <c r="F25" s="117" t="n">
        <v>35.951</v>
      </c>
      <c r="G25" s="117" t="n">
        <v>124.207</v>
      </c>
      <c r="H25" s="117" t="n">
        <v>331.791</v>
      </c>
      <c r="I25" s="117" t="n">
        <v>78.892</v>
      </c>
      <c r="J25" s="117" t="n">
        <v>392.825</v>
      </c>
      <c r="K25" s="117" t="n">
        <v>876.178</v>
      </c>
      <c r="L25" s="117" t="n">
        <v>214.487</v>
      </c>
      <c r="M25" s="117" t="n">
        <v>44.907</v>
      </c>
      <c r="N25" s="117" t="n">
        <v>226.443</v>
      </c>
      <c r="O25" s="117" t="n">
        <v>95.743</v>
      </c>
      <c r="P25" s="117" t="n">
        <v>158.226</v>
      </c>
      <c r="Q25" s="117" t="n">
        <v>107.09</v>
      </c>
      <c r="R25" s="118" t="n">
        <v>4488</v>
      </c>
      <c r="S25" s="117" t="n">
        <v>3613.478</v>
      </c>
      <c r="T25" s="117" t="n">
        <v>645.906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603.548</v>
      </c>
      <c r="C26" s="117" t="n">
        <v>850.745</v>
      </c>
      <c r="D26" s="117" t="n">
        <v>234.584</v>
      </c>
      <c r="E26" s="117" t="n">
        <v>139.492</v>
      </c>
      <c r="F26" s="117" t="n">
        <v>36.46</v>
      </c>
      <c r="G26" s="117" t="n">
        <v>126.494</v>
      </c>
      <c r="H26" s="117" t="n">
        <v>335.188</v>
      </c>
      <c r="I26" s="117" t="n">
        <v>79.748</v>
      </c>
      <c r="J26" s="117" t="n">
        <v>397.626</v>
      </c>
      <c r="K26" s="117" t="n">
        <v>887.908</v>
      </c>
      <c r="L26" s="117" t="n">
        <v>215.371</v>
      </c>
      <c r="M26" s="117" t="n">
        <v>45.642</v>
      </c>
      <c r="N26" s="117" t="n">
        <v>229.043</v>
      </c>
      <c r="O26" s="117" t="n">
        <v>96.483</v>
      </c>
      <c r="P26" s="117" t="n">
        <v>160.393</v>
      </c>
      <c r="Q26" s="117" t="n">
        <v>107.275</v>
      </c>
      <c r="R26" s="118" t="n">
        <v>4546</v>
      </c>
      <c r="S26" s="117" t="n">
        <v>3659.375</v>
      </c>
      <c r="T26" s="117" t="n">
        <v>652.041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8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8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0.67287</v>
      </c>
      <c r="C29" s="122" t="n">
        <v>-0.40853</v>
      </c>
      <c r="D29" s="122" t="n">
        <v>6.06809</v>
      </c>
      <c r="E29" s="122" t="n">
        <v>19.52941</v>
      </c>
      <c r="F29" s="122" t="n">
        <v>6.57094</v>
      </c>
      <c r="G29" s="122" t="n">
        <v>4.95797</v>
      </c>
      <c r="H29" s="122" t="n">
        <v>1.63369</v>
      </c>
      <c r="I29" s="122" t="n">
        <v>21.34065</v>
      </c>
      <c r="J29" s="122" t="n">
        <v>-0.79164</v>
      </c>
      <c r="K29" s="122" t="n">
        <v>0.58859</v>
      </c>
      <c r="L29" s="122" t="n">
        <v>-0.82834</v>
      </c>
      <c r="M29" s="122" t="n">
        <v>-4.18373</v>
      </c>
      <c r="N29" s="122" t="n">
        <v>8.6226</v>
      </c>
      <c r="O29" s="122" t="n">
        <v>8.75948</v>
      </c>
      <c r="P29" s="122" t="n">
        <v>-2.12807</v>
      </c>
      <c r="Q29" s="122" t="n">
        <v>6.08237</v>
      </c>
      <c r="R29" s="122" t="n">
        <v>1.45903</v>
      </c>
      <c r="S29" s="122" t="n">
        <v>0.16452</v>
      </c>
      <c r="T29" s="122" t="n">
        <v>11.3126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1.29759</v>
      </c>
      <c r="C30" s="122" t="n">
        <v>-0.4735</v>
      </c>
      <c r="D30" s="122" t="n">
        <v>5.64459</v>
      </c>
      <c r="E30" s="122" t="n">
        <v>6.68866</v>
      </c>
      <c r="F30" s="122" t="n">
        <v>7.18041</v>
      </c>
      <c r="G30" s="122" t="n">
        <v>4.63945</v>
      </c>
      <c r="H30" s="122" t="n">
        <v>0.89127</v>
      </c>
      <c r="I30" s="122" t="n">
        <v>12.88701</v>
      </c>
      <c r="J30" s="122" t="n">
        <v>0.1728</v>
      </c>
      <c r="K30" s="122" t="n">
        <v>1.31921</v>
      </c>
      <c r="L30" s="122" t="n">
        <v>-2.75424</v>
      </c>
      <c r="M30" s="122" t="n">
        <v>-1.74707</v>
      </c>
      <c r="N30" s="122" t="n">
        <v>10.50922</v>
      </c>
      <c r="O30" s="122" t="n">
        <v>8.12142</v>
      </c>
      <c r="P30" s="122" t="n">
        <v>-0.14092</v>
      </c>
      <c r="Q30" s="122" t="n">
        <v>10.0896</v>
      </c>
      <c r="R30" s="122" t="n">
        <v>1.63164</v>
      </c>
      <c r="S30" s="122" t="n">
        <v>0.46639</v>
      </c>
      <c r="T30" s="122" t="n">
        <v>9.58045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1.60797</v>
      </c>
      <c r="C31" s="122" t="n">
        <v>0.39455</v>
      </c>
      <c r="D31" s="122" t="n">
        <v>7.58266</v>
      </c>
      <c r="E31" s="122" t="n">
        <v>8.05469</v>
      </c>
      <c r="F31" s="122" t="n">
        <v>4.62594</v>
      </c>
      <c r="G31" s="122" t="n">
        <v>1.81632</v>
      </c>
      <c r="H31" s="122" t="n">
        <v>1.12718</v>
      </c>
      <c r="I31" s="122" t="n">
        <v>11.84483</v>
      </c>
      <c r="J31" s="122" t="n">
        <v>1.05017</v>
      </c>
      <c r="K31" s="122" t="n">
        <v>1.70113</v>
      </c>
      <c r="L31" s="122" t="n">
        <v>-0.36766</v>
      </c>
      <c r="M31" s="122" t="n">
        <v>3.7635</v>
      </c>
      <c r="N31" s="122" t="n">
        <v>6.39331</v>
      </c>
      <c r="O31" s="122" t="n">
        <v>8.7355</v>
      </c>
      <c r="P31" s="122" t="n">
        <v>2.238</v>
      </c>
      <c r="Q31" s="122" t="n">
        <v>9.93749</v>
      </c>
      <c r="R31" s="122" t="n">
        <v>2.2585</v>
      </c>
      <c r="S31" s="122" t="n">
        <v>1.18238</v>
      </c>
      <c r="T31" s="122" t="n">
        <v>8.39588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1.58082</v>
      </c>
      <c r="C32" s="122" t="n">
        <v>0.92806</v>
      </c>
      <c r="D32" s="122" t="n">
        <v>4.13701</v>
      </c>
      <c r="E32" s="122" t="n">
        <v>2.92127</v>
      </c>
      <c r="F32" s="122" t="n">
        <v>-0.21979</v>
      </c>
      <c r="G32" s="122" t="n">
        <v>0.31993</v>
      </c>
      <c r="H32" s="122" t="n">
        <v>2.44728</v>
      </c>
      <c r="I32" s="122" t="n">
        <v>3.52832</v>
      </c>
      <c r="J32" s="122" t="n">
        <v>0.90145</v>
      </c>
      <c r="K32" s="122" t="n">
        <v>-0.12703</v>
      </c>
      <c r="L32" s="122" t="n">
        <v>0.0073</v>
      </c>
      <c r="M32" s="122" t="n">
        <v>2.93168</v>
      </c>
      <c r="N32" s="122" t="n">
        <v>1.96076</v>
      </c>
      <c r="O32" s="122" t="n">
        <v>3.88346</v>
      </c>
      <c r="P32" s="122" t="n">
        <v>1.3189</v>
      </c>
      <c r="Q32" s="122" t="n">
        <v>3.64002</v>
      </c>
      <c r="R32" s="122" t="n">
        <v>1.27728</v>
      </c>
      <c r="S32" s="122" t="n">
        <v>0.89269</v>
      </c>
      <c r="T32" s="122" t="n">
        <v>2.9748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2.01797</v>
      </c>
      <c r="C33" s="122" t="n">
        <v>1.12138</v>
      </c>
      <c r="D33" s="122" t="n">
        <v>3.90688</v>
      </c>
      <c r="E33" s="122" t="n">
        <v>3.29072</v>
      </c>
      <c r="F33" s="122" t="n">
        <v>-1.28859</v>
      </c>
      <c r="G33" s="122" t="n">
        <v>1.0435</v>
      </c>
      <c r="H33" s="122" t="n">
        <v>3.39236</v>
      </c>
      <c r="I33" s="122" t="n">
        <v>1.94898</v>
      </c>
      <c r="J33" s="122" t="n">
        <v>1.39475</v>
      </c>
      <c r="K33" s="122" t="n">
        <v>1.56022</v>
      </c>
      <c r="L33" s="122" t="n">
        <v>-0.80261</v>
      </c>
      <c r="M33" s="122" t="n">
        <v>4.12495</v>
      </c>
      <c r="N33" s="122" t="n">
        <v>0.48755</v>
      </c>
      <c r="O33" s="122" t="n">
        <v>1.3789</v>
      </c>
      <c r="P33" s="122" t="n">
        <v>1.28533</v>
      </c>
      <c r="Q33" s="122" t="n">
        <v>-1.2596</v>
      </c>
      <c r="R33" s="122" t="n">
        <v>1.55018</v>
      </c>
      <c r="S33" s="122" t="n">
        <v>1.51904</v>
      </c>
      <c r="T33" s="122" t="n">
        <v>0.97985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1.41567</v>
      </c>
      <c r="C34" s="122" t="n">
        <v>0.17793</v>
      </c>
      <c r="D34" s="122" t="n">
        <v>1.58956</v>
      </c>
      <c r="E34" s="122" t="n">
        <v>4.73665</v>
      </c>
      <c r="F34" s="122" t="n">
        <v>-1.54344</v>
      </c>
      <c r="G34" s="122" t="n">
        <v>2.78701</v>
      </c>
      <c r="H34" s="122" t="n">
        <v>2.74486</v>
      </c>
      <c r="I34" s="122" t="n">
        <v>-0.79913</v>
      </c>
      <c r="J34" s="122" t="n">
        <v>0.07262</v>
      </c>
      <c r="K34" s="122" t="n">
        <v>1.7848</v>
      </c>
      <c r="L34" s="122" t="n">
        <v>-0.61944</v>
      </c>
      <c r="M34" s="122" t="n">
        <v>3.70387</v>
      </c>
      <c r="N34" s="122" t="n">
        <v>3.59239</v>
      </c>
      <c r="O34" s="122" t="n">
        <v>1.77802</v>
      </c>
      <c r="P34" s="122" t="n">
        <v>0.71268</v>
      </c>
      <c r="Q34" s="122" t="n">
        <v>0.4067</v>
      </c>
      <c r="R34" s="122" t="n">
        <v>1.24191</v>
      </c>
      <c r="S34" s="122" t="n">
        <v>1.0606</v>
      </c>
      <c r="T34" s="122" t="n">
        <v>2.34617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-0.48467</v>
      </c>
      <c r="C35" s="122" t="n">
        <v>0.83787</v>
      </c>
      <c r="D35" s="122" t="n">
        <v>0.03025</v>
      </c>
      <c r="E35" s="122" t="n">
        <v>5.11491</v>
      </c>
      <c r="F35" s="122" t="n">
        <v>-1.69985</v>
      </c>
      <c r="G35" s="122" t="n">
        <v>5.15923</v>
      </c>
      <c r="H35" s="122" t="n">
        <v>1.51111</v>
      </c>
      <c r="I35" s="122" t="n">
        <v>-0.36459</v>
      </c>
      <c r="J35" s="122" t="n">
        <v>-0.89653</v>
      </c>
      <c r="K35" s="122" t="n">
        <v>2.46371</v>
      </c>
      <c r="L35" s="122" t="n">
        <v>1.36343</v>
      </c>
      <c r="M35" s="122" t="n">
        <v>-1.04264</v>
      </c>
      <c r="N35" s="122" t="n">
        <v>4.30686</v>
      </c>
      <c r="O35" s="122" t="n">
        <v>1.25032</v>
      </c>
      <c r="P35" s="122" t="n">
        <v>-0.26501</v>
      </c>
      <c r="Q35" s="122" t="n">
        <v>4.02953</v>
      </c>
      <c r="R35" s="122" t="n">
        <v>1.17557</v>
      </c>
      <c r="S35" s="122" t="n">
        <v>0.91179</v>
      </c>
      <c r="T35" s="122" t="n">
        <v>3.31854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-0.64252</v>
      </c>
      <c r="C36" s="122" t="n">
        <v>0.3452</v>
      </c>
      <c r="D36" s="122" t="n">
        <v>-0.94724</v>
      </c>
      <c r="E36" s="122" t="n">
        <v>7.00513</v>
      </c>
      <c r="F36" s="122" t="n">
        <v>4.84187</v>
      </c>
      <c r="G36" s="122" t="n">
        <v>2.7662</v>
      </c>
      <c r="H36" s="122" t="n">
        <v>-0.56747</v>
      </c>
      <c r="I36" s="122" t="n">
        <v>2.32449</v>
      </c>
      <c r="J36" s="122" t="n">
        <v>-0.29344</v>
      </c>
      <c r="K36" s="122" t="n">
        <v>0.86003</v>
      </c>
      <c r="L36" s="122" t="n">
        <v>0.69315</v>
      </c>
      <c r="M36" s="122" t="n">
        <v>-1.17692</v>
      </c>
      <c r="N36" s="122" t="n">
        <v>4.76883</v>
      </c>
      <c r="O36" s="122" t="n">
        <v>0.53071</v>
      </c>
      <c r="P36" s="122" t="n">
        <v>0.72844</v>
      </c>
      <c r="Q36" s="122" t="n">
        <v>3.41387</v>
      </c>
      <c r="R36" s="122" t="n">
        <v>0.68199</v>
      </c>
      <c r="S36" s="122" t="n">
        <v>0.26423</v>
      </c>
      <c r="T36" s="122" t="n">
        <v>3.93123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0.49842</v>
      </c>
      <c r="C37" s="122" t="n">
        <v>-1.77745</v>
      </c>
      <c r="D37" s="122" t="n">
        <v>2.96964</v>
      </c>
      <c r="E37" s="122" t="n">
        <v>5.74808</v>
      </c>
      <c r="F37" s="122" t="n">
        <v>2.62434</v>
      </c>
      <c r="G37" s="122" t="n">
        <v>1.04818</v>
      </c>
      <c r="H37" s="122" t="n">
        <v>-0.69552</v>
      </c>
      <c r="I37" s="122" t="n">
        <v>1.57689</v>
      </c>
      <c r="J37" s="122" t="n">
        <v>-0.81929</v>
      </c>
      <c r="K37" s="122" t="n">
        <v>0.39154</v>
      </c>
      <c r="L37" s="122" t="n">
        <v>0.45218</v>
      </c>
      <c r="M37" s="122" t="n">
        <v>-2.91949</v>
      </c>
      <c r="N37" s="122" t="n">
        <v>3.55803</v>
      </c>
      <c r="O37" s="122" t="n">
        <v>-1.06382</v>
      </c>
      <c r="P37" s="122" t="n">
        <v>0.91319</v>
      </c>
      <c r="Q37" s="122" t="n">
        <v>3.07382</v>
      </c>
      <c r="R37" s="122" t="n">
        <v>0.22579</v>
      </c>
      <c r="S37" s="122" t="n">
        <v>-0.33715</v>
      </c>
      <c r="T37" s="122" t="n">
        <v>2.90226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22793</v>
      </c>
      <c r="C38" s="122" t="n">
        <v>-1.24944</v>
      </c>
      <c r="D38" s="122" t="n">
        <v>1.28455</v>
      </c>
      <c r="E38" s="122" t="n">
        <v>3.13338</v>
      </c>
      <c r="F38" s="122" t="n">
        <v>4.03586</v>
      </c>
      <c r="G38" s="122" t="n">
        <v>2.23061</v>
      </c>
      <c r="H38" s="122" t="n">
        <v>0.88556</v>
      </c>
      <c r="I38" s="122" t="n">
        <v>5.50554</v>
      </c>
      <c r="J38" s="122" t="n">
        <v>0.50756</v>
      </c>
      <c r="K38" s="122" t="n">
        <v>0.61009</v>
      </c>
      <c r="L38" s="122" t="n">
        <v>0.81419</v>
      </c>
      <c r="M38" s="122" t="n">
        <v>-4.03776</v>
      </c>
      <c r="N38" s="122" t="n">
        <v>-0.03538</v>
      </c>
      <c r="O38" s="122" t="n">
        <v>2.0431</v>
      </c>
      <c r="P38" s="122" t="n">
        <v>1.66501</v>
      </c>
      <c r="Q38" s="122" t="n">
        <v>2.76658</v>
      </c>
      <c r="R38" s="122" t="n">
        <v>0.62578</v>
      </c>
      <c r="S38" s="122" t="n">
        <v>0.35601</v>
      </c>
      <c r="T38" s="122" t="n">
        <v>2.05946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0.60886</v>
      </c>
      <c r="C39" s="122" t="n">
        <v>-0.38591</v>
      </c>
      <c r="D39" s="122" t="n">
        <v>1.33676</v>
      </c>
      <c r="E39" s="122" t="n">
        <v>-0.19697</v>
      </c>
      <c r="F39" s="122" t="n">
        <v>4.02348</v>
      </c>
      <c r="G39" s="122" t="n">
        <v>2.01089</v>
      </c>
      <c r="H39" s="122" t="n">
        <v>0.7009</v>
      </c>
      <c r="I39" s="122" t="n">
        <v>5.51062</v>
      </c>
      <c r="J39" s="122" t="n">
        <v>1.43935</v>
      </c>
      <c r="K39" s="122" t="n">
        <v>0.87175</v>
      </c>
      <c r="L39" s="122" t="n">
        <v>1.04698</v>
      </c>
      <c r="M39" s="122" t="n">
        <v>1.39525</v>
      </c>
      <c r="N39" s="122" t="n">
        <v>2.22394</v>
      </c>
      <c r="O39" s="122" t="n">
        <v>3.14307</v>
      </c>
      <c r="P39" s="122" t="n">
        <v>0.36568</v>
      </c>
      <c r="Q39" s="122" t="n">
        <v>0.71964</v>
      </c>
      <c r="R39" s="122" t="n">
        <v>0.84577</v>
      </c>
      <c r="S39" s="122" t="n">
        <v>0.63091</v>
      </c>
      <c r="T39" s="122" t="n">
        <v>1.9775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0.91133</v>
      </c>
      <c r="C40" s="122" t="n">
        <v>-0.03892</v>
      </c>
      <c r="D40" s="122" t="n">
        <v>4.99281</v>
      </c>
      <c r="E40" s="122" t="n">
        <v>1.88436</v>
      </c>
      <c r="F40" s="122" t="n">
        <v>4.21108</v>
      </c>
      <c r="G40" s="122" t="n">
        <v>0.94418</v>
      </c>
      <c r="H40" s="122" t="n">
        <v>1.31429</v>
      </c>
      <c r="I40" s="122" t="n">
        <v>4.11891</v>
      </c>
      <c r="J40" s="122" t="n">
        <v>1.83111</v>
      </c>
      <c r="K40" s="122" t="n">
        <v>2.17449</v>
      </c>
      <c r="L40" s="122" t="n">
        <v>0.21968</v>
      </c>
      <c r="M40" s="122" t="n">
        <v>6.29428</v>
      </c>
      <c r="N40" s="122" t="n">
        <v>5.03415</v>
      </c>
      <c r="O40" s="122" t="n">
        <v>3.39076</v>
      </c>
      <c r="P40" s="122" t="n">
        <v>-0.36164</v>
      </c>
      <c r="Q40" s="122" t="n">
        <v>0.56986</v>
      </c>
      <c r="R40" s="122" t="n">
        <v>1.57869</v>
      </c>
      <c r="S40" s="122" t="n">
        <v>1.12281</v>
      </c>
      <c r="T40" s="122" t="n">
        <v>3.21646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2.3609</v>
      </c>
      <c r="C41" s="122" t="n">
        <v>2.1089</v>
      </c>
      <c r="D41" s="122" t="n">
        <v>7.33531</v>
      </c>
      <c r="E41" s="122" t="n">
        <v>5.71835</v>
      </c>
      <c r="F41" s="122" t="n">
        <v>10.94151</v>
      </c>
      <c r="G41" s="122" t="n">
        <v>1.16092</v>
      </c>
      <c r="H41" s="122" t="n">
        <v>3.1724</v>
      </c>
      <c r="I41" s="122" t="n">
        <v>4.56347</v>
      </c>
      <c r="J41" s="122" t="n">
        <v>2.82358</v>
      </c>
      <c r="K41" s="122" t="n">
        <v>4.0709</v>
      </c>
      <c r="L41" s="122" t="n">
        <v>2.12429</v>
      </c>
      <c r="M41" s="122" t="n">
        <v>5.86959</v>
      </c>
      <c r="N41" s="122" t="n">
        <v>5.7024</v>
      </c>
      <c r="O41" s="122" t="n">
        <v>5.30354</v>
      </c>
      <c r="P41" s="122" t="n">
        <v>1.91992</v>
      </c>
      <c r="Q41" s="122" t="n">
        <v>2.51965</v>
      </c>
      <c r="R41" s="122" t="n">
        <v>3.37542</v>
      </c>
      <c r="S41" s="122" t="n">
        <v>2.89116</v>
      </c>
      <c r="T41" s="122" t="n">
        <v>4.93384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2.75867</v>
      </c>
      <c r="C42" s="122" t="n">
        <v>2.92555</v>
      </c>
      <c r="D42" s="122" t="n">
        <v>6.58074</v>
      </c>
      <c r="E42" s="122" t="n">
        <v>7.61784</v>
      </c>
      <c r="F42" s="122" t="n">
        <v>9.07456</v>
      </c>
      <c r="G42" s="122" t="n">
        <v>1.93786</v>
      </c>
      <c r="H42" s="122" t="n">
        <v>2.97969</v>
      </c>
      <c r="I42" s="122" t="n">
        <v>6.96214</v>
      </c>
      <c r="J42" s="122" t="n">
        <v>3.7806</v>
      </c>
      <c r="K42" s="122" t="n">
        <v>3.94349</v>
      </c>
      <c r="L42" s="122" t="n">
        <v>2.8788</v>
      </c>
      <c r="M42" s="122" t="n">
        <v>3.77721</v>
      </c>
      <c r="N42" s="122" t="n">
        <v>6.14324</v>
      </c>
      <c r="O42" s="122" t="n">
        <v>4.63832</v>
      </c>
      <c r="P42" s="122" t="n">
        <v>2.87356</v>
      </c>
      <c r="Q42" s="122" t="n">
        <v>2.09954</v>
      </c>
      <c r="R42" s="122" t="n">
        <v>3.75852</v>
      </c>
      <c r="S42" s="122" t="n">
        <v>3.2783</v>
      </c>
      <c r="T42" s="122" t="n">
        <v>5.57523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70797</v>
      </c>
      <c r="C43" s="122" t="n">
        <v>0.02547</v>
      </c>
      <c r="D43" s="122" t="n">
        <v>3.0836</v>
      </c>
      <c r="E43" s="122" t="n">
        <v>0.93759</v>
      </c>
      <c r="F43" s="122" t="n">
        <v>0.68828</v>
      </c>
      <c r="G43" s="122" t="n">
        <v>4.3567</v>
      </c>
      <c r="H43" s="122" t="n">
        <v>-0.05089</v>
      </c>
      <c r="I43" s="122" t="n">
        <v>3.32626</v>
      </c>
      <c r="J43" s="122" t="n">
        <v>0.44768</v>
      </c>
      <c r="K43" s="122" t="n">
        <v>0.84548</v>
      </c>
      <c r="L43" s="122" t="n">
        <v>1.37244</v>
      </c>
      <c r="M43" s="122" t="n">
        <v>-0.26938</v>
      </c>
      <c r="N43" s="122" t="n">
        <v>2.47605</v>
      </c>
      <c r="O43" s="122" t="n">
        <v>1.5893</v>
      </c>
      <c r="P43" s="122" t="n">
        <v>-0.93951</v>
      </c>
      <c r="Q43" s="122" t="n">
        <v>1.87959</v>
      </c>
      <c r="R43" s="122" t="n">
        <v>0.88295</v>
      </c>
      <c r="S43" s="122" t="n">
        <v>0.54825</v>
      </c>
      <c r="T43" s="122" t="n">
        <v>2.02649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00647</v>
      </c>
      <c r="C44" s="122" t="n">
        <v>1.43716</v>
      </c>
      <c r="D44" s="122" t="n">
        <v>1.05888</v>
      </c>
      <c r="E44" s="122" t="n">
        <v>0.73017</v>
      </c>
      <c r="F44" s="122" t="n">
        <v>-2.91366</v>
      </c>
      <c r="G44" s="122" t="n">
        <v>4.54494</v>
      </c>
      <c r="H44" s="122" t="n">
        <v>-1.92089</v>
      </c>
      <c r="I44" s="122" t="n">
        <v>1.71723</v>
      </c>
      <c r="J44" s="122" t="n">
        <v>1.30581</v>
      </c>
      <c r="K44" s="122" t="n">
        <v>1.31052</v>
      </c>
      <c r="L44" s="122" t="n">
        <v>3.34696</v>
      </c>
      <c r="M44" s="122" t="n">
        <v>-4.82072</v>
      </c>
      <c r="N44" s="122" t="n">
        <v>-1.00307</v>
      </c>
      <c r="O44" s="122" t="n">
        <v>-0.75662</v>
      </c>
      <c r="P44" s="122" t="n">
        <v>1.79363</v>
      </c>
      <c r="Q44" s="122" t="n">
        <v>1.12565</v>
      </c>
      <c r="R44" s="122" t="n">
        <v>0.94255</v>
      </c>
      <c r="S44" s="122" t="n">
        <v>1.09526</v>
      </c>
      <c r="T44" s="122" t="n">
        <v>0.07082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-0.4313</v>
      </c>
      <c r="C45" s="122" t="n">
        <v>0.44104</v>
      </c>
      <c r="D45" s="122" t="n">
        <v>0.93464</v>
      </c>
      <c r="E45" s="122" t="n">
        <v>2.5623</v>
      </c>
      <c r="F45" s="122" t="n">
        <v>-6.5403</v>
      </c>
      <c r="G45" s="122" t="n">
        <v>-0.02936</v>
      </c>
      <c r="H45" s="122" t="n">
        <v>-2.47343</v>
      </c>
      <c r="I45" s="122" t="n">
        <v>0.08244</v>
      </c>
      <c r="J45" s="122" t="n">
        <v>-1.22405</v>
      </c>
      <c r="K45" s="122" t="n">
        <v>-0.32505</v>
      </c>
      <c r="L45" s="122" t="n">
        <v>1.4853</v>
      </c>
      <c r="M45" s="122" t="n">
        <v>-3.99471</v>
      </c>
      <c r="N45" s="122" t="n">
        <v>-2.33714</v>
      </c>
      <c r="O45" s="122" t="n">
        <v>-3.95143</v>
      </c>
      <c r="P45" s="122" t="n">
        <v>1.76524</v>
      </c>
      <c r="Q45" s="122" t="n">
        <v>-1.50075</v>
      </c>
      <c r="R45" s="122" t="n">
        <v>-0.42241</v>
      </c>
      <c r="S45" s="122" t="n">
        <v>-0.36674</v>
      </c>
      <c r="T45" s="122" t="n">
        <v>-1.17672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0.84971</v>
      </c>
      <c r="C46" s="122" t="n">
        <v>0.20149</v>
      </c>
      <c r="D46" s="122" t="n">
        <v>2.46687</v>
      </c>
      <c r="E46" s="122" t="n">
        <v>1.88695</v>
      </c>
      <c r="F46" s="122" t="n">
        <v>-0.09166</v>
      </c>
      <c r="G46" s="122" t="n">
        <v>1.29569</v>
      </c>
      <c r="H46" s="122" t="n">
        <v>0.353</v>
      </c>
      <c r="I46" s="122" t="n">
        <v>-0.67622</v>
      </c>
      <c r="J46" s="122" t="n">
        <v>-0.74155</v>
      </c>
      <c r="K46" s="122" t="n">
        <v>-0.46412</v>
      </c>
      <c r="L46" s="122" t="n">
        <v>-1.69957</v>
      </c>
      <c r="M46" s="122" t="n">
        <v>0.71079</v>
      </c>
      <c r="N46" s="122" t="n">
        <v>0.18692</v>
      </c>
      <c r="O46" s="122" t="n">
        <v>-4.23733</v>
      </c>
      <c r="P46" s="122" t="n">
        <v>-0.16079</v>
      </c>
      <c r="Q46" s="122" t="n">
        <v>-2.79089</v>
      </c>
      <c r="R46" s="122" t="n">
        <v>-0.24559</v>
      </c>
      <c r="S46" s="122" t="n">
        <v>-0.31672</v>
      </c>
      <c r="T46" s="122" t="n">
        <v>-0.76307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0.13707</v>
      </c>
      <c r="C47" s="122" t="n">
        <v>0.01337</v>
      </c>
      <c r="D47" s="122" t="n">
        <v>2.07484</v>
      </c>
      <c r="E47" s="122" t="n">
        <v>0.78661</v>
      </c>
      <c r="F47" s="122" t="n">
        <v>3.07644</v>
      </c>
      <c r="G47" s="122" t="n">
        <v>2.89873</v>
      </c>
      <c r="H47" s="122" t="n">
        <v>1.13544</v>
      </c>
      <c r="I47" s="122" t="n">
        <v>-2.34326</v>
      </c>
      <c r="J47" s="122" t="n">
        <v>0.4367</v>
      </c>
      <c r="K47" s="122" t="n">
        <v>0.65169</v>
      </c>
      <c r="L47" s="122" t="n">
        <v>-1.34628</v>
      </c>
      <c r="M47" s="122" t="n">
        <v>0.61615</v>
      </c>
      <c r="N47" s="122" t="n">
        <v>1.55533</v>
      </c>
      <c r="O47" s="122" t="n">
        <v>-0.55258</v>
      </c>
      <c r="P47" s="122" t="n">
        <v>-0.07137</v>
      </c>
      <c r="Q47" s="122" t="n">
        <v>-0.56362</v>
      </c>
      <c r="R47" s="122" t="n">
        <v>0.44763</v>
      </c>
      <c r="S47" s="122" t="n">
        <v>0.38454</v>
      </c>
      <c r="T47" s="122" t="n">
        <v>0.23448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1.12138</v>
      </c>
      <c r="C48" s="122" t="n">
        <v>1.5147</v>
      </c>
      <c r="D48" s="122" t="n">
        <v>2.61049</v>
      </c>
      <c r="E48" s="122" t="n">
        <v>1.27343</v>
      </c>
      <c r="F48" s="122" t="n">
        <v>1.41582</v>
      </c>
      <c r="G48" s="122" t="n">
        <v>1.84128</v>
      </c>
      <c r="H48" s="122" t="n">
        <v>1.02384</v>
      </c>
      <c r="I48" s="122" t="n">
        <v>1.08503</v>
      </c>
      <c r="J48" s="122" t="n">
        <v>1.22217</v>
      </c>
      <c r="K48" s="122" t="n">
        <v>1.33877</v>
      </c>
      <c r="L48" s="122" t="n">
        <v>0.41215</v>
      </c>
      <c r="M48" s="122" t="n">
        <v>1.63672</v>
      </c>
      <c r="N48" s="122" t="n">
        <v>1.14819</v>
      </c>
      <c r="O48" s="122" t="n">
        <v>0.7729</v>
      </c>
      <c r="P48" s="122" t="n">
        <v>1.36956</v>
      </c>
      <c r="Q48" s="122" t="n">
        <v>0.17275</v>
      </c>
      <c r="R48" s="122" t="n">
        <v>1.29234</v>
      </c>
      <c r="S48" s="122" t="n">
        <v>1.27016</v>
      </c>
      <c r="T48" s="122" t="n">
        <v>0.94983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88" t="s">
        <v>163</v>
      </c>
      <c r="C50" s="88"/>
      <c r="D50" s="88"/>
      <c r="E50" s="88"/>
      <c r="F50" s="88"/>
      <c r="G50" s="88"/>
      <c r="H50" s="88"/>
      <c r="I50" s="88"/>
      <c r="J50" s="88"/>
      <c r="K50" s="88"/>
      <c r="L50" s="88" t="s">
        <v>163</v>
      </c>
      <c r="M50" s="88"/>
      <c r="N50" s="88"/>
      <c r="O50" s="88"/>
      <c r="P50" s="88"/>
      <c r="Q50" s="88"/>
      <c r="R50" s="88"/>
      <c r="S50" s="88"/>
      <c r="T50" s="88"/>
      <c r="U50" s="88"/>
    </row>
    <row r="51" customFormat="false" ht="12" hidden="false" customHeight="true" outlineLevel="0" collapsed="false">
      <c r="A51" s="68" t="n">
        <v>1991</v>
      </c>
      <c r="B51" s="122" t="n">
        <v>9.81219</v>
      </c>
      <c r="C51" s="122" t="n">
        <v>13.02787</v>
      </c>
      <c r="D51" s="122" t="n">
        <v>7.33884</v>
      </c>
      <c r="E51" s="122" t="n">
        <v>4.95307</v>
      </c>
      <c r="F51" s="122" t="n">
        <v>5.69974</v>
      </c>
      <c r="G51" s="122" t="n">
        <v>7.74036</v>
      </c>
      <c r="H51" s="122" t="n">
        <v>9.37925</v>
      </c>
      <c r="I51" s="122" t="n">
        <v>4.28117</v>
      </c>
      <c r="J51" s="122" t="n">
        <v>10.67908</v>
      </c>
      <c r="K51" s="122" t="n">
        <v>8.59557</v>
      </c>
      <c r="L51" s="122" t="n">
        <v>11.93835</v>
      </c>
      <c r="M51" s="122" t="n">
        <v>8.72858</v>
      </c>
      <c r="N51" s="122" t="n">
        <v>5.39786</v>
      </c>
      <c r="O51" s="122" t="n">
        <v>4.93004</v>
      </c>
      <c r="P51" s="122" t="n">
        <v>11.4912</v>
      </c>
      <c r="Q51" s="122" t="n">
        <v>5.60087</v>
      </c>
      <c r="R51" s="122" t="n">
        <v>9.20645</v>
      </c>
      <c r="S51" s="122" t="n">
        <v>10.22548</v>
      </c>
      <c r="T51" s="122" t="n">
        <v>5.13027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0.48047</v>
      </c>
      <c r="C52" s="122" t="n">
        <v>13.05072</v>
      </c>
      <c r="D52" s="122" t="n">
        <v>9.4676</v>
      </c>
      <c r="E52" s="122" t="n">
        <v>7.68743</v>
      </c>
      <c r="F52" s="122" t="n">
        <v>7.04795</v>
      </c>
      <c r="G52" s="122" t="n">
        <v>8.72879</v>
      </c>
      <c r="H52" s="122" t="n">
        <v>10.02018</v>
      </c>
      <c r="I52" s="122" t="n">
        <v>7.25463</v>
      </c>
      <c r="J52" s="122" t="n">
        <v>10.60353</v>
      </c>
      <c r="K52" s="122" t="n">
        <v>9.07103</v>
      </c>
      <c r="L52" s="122" t="n">
        <v>11.48509</v>
      </c>
      <c r="M52" s="122" t="n">
        <v>8.87894</v>
      </c>
      <c r="N52" s="122" t="n">
        <v>7.84834</v>
      </c>
      <c r="O52" s="122" t="n">
        <v>7.26571</v>
      </c>
      <c r="P52" s="122" t="n">
        <v>11.61418</v>
      </c>
      <c r="Q52" s="122" t="n">
        <v>8.57542</v>
      </c>
      <c r="R52" s="122" t="n">
        <v>10.06825</v>
      </c>
      <c r="S52" s="122" t="n">
        <v>10.57002</v>
      </c>
      <c r="T52" s="122" t="n">
        <v>7.76035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0.10091</v>
      </c>
      <c r="C53" s="122" t="n">
        <v>12.49149</v>
      </c>
      <c r="D53" s="122" t="n">
        <v>10.54968</v>
      </c>
      <c r="E53" s="122" t="n">
        <v>10.00788</v>
      </c>
      <c r="F53" s="122" t="n">
        <v>7.15503</v>
      </c>
      <c r="G53" s="122" t="n">
        <v>9.66554</v>
      </c>
      <c r="H53" s="122" t="n">
        <v>10.17723</v>
      </c>
      <c r="I53" s="122" t="n">
        <v>7.88073</v>
      </c>
      <c r="J53" s="122" t="n">
        <v>10.02666</v>
      </c>
      <c r="K53" s="122" t="n">
        <v>9.03629</v>
      </c>
      <c r="L53" s="122" t="n">
        <v>10.89279</v>
      </c>
      <c r="M53" s="122" t="n">
        <v>8.49189</v>
      </c>
      <c r="N53" s="122" t="n">
        <v>9.41119</v>
      </c>
      <c r="O53" s="122" t="n">
        <v>8.17249</v>
      </c>
      <c r="P53" s="122" t="n">
        <v>11.52786</v>
      </c>
      <c r="Q53" s="122" t="n">
        <v>9.39203</v>
      </c>
      <c r="R53" s="122" t="n">
        <v>10.14423</v>
      </c>
      <c r="S53" s="122" t="n">
        <v>10.31873</v>
      </c>
      <c r="T53" s="122" t="n">
        <v>9.10014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0.83081</v>
      </c>
      <c r="C54" s="122" t="n">
        <v>12.90272</v>
      </c>
      <c r="D54" s="122" t="n">
        <v>13.38491</v>
      </c>
      <c r="E54" s="122" t="n">
        <v>12.68437</v>
      </c>
      <c r="F54" s="122" t="n">
        <v>9.72473</v>
      </c>
      <c r="G54" s="122" t="n">
        <v>10.4367</v>
      </c>
      <c r="H54" s="122" t="n">
        <v>11.22284</v>
      </c>
      <c r="I54" s="122" t="n">
        <v>10.80017</v>
      </c>
      <c r="J54" s="122" t="n">
        <v>11.10427</v>
      </c>
      <c r="K54" s="122" t="n">
        <v>10.22088</v>
      </c>
      <c r="L54" s="122" t="n">
        <v>11.52425</v>
      </c>
      <c r="M54" s="122" t="n">
        <v>9.59086</v>
      </c>
      <c r="N54" s="122" t="n">
        <v>11.83875</v>
      </c>
      <c r="O54" s="122" t="n">
        <v>10.49868</v>
      </c>
      <c r="P54" s="122" t="n">
        <v>12.51948</v>
      </c>
      <c r="Q54" s="122" t="n">
        <v>10.90861</v>
      </c>
      <c r="R54" s="122" t="n">
        <v>11.33261</v>
      </c>
      <c r="S54" s="122" t="n">
        <v>11.21037</v>
      </c>
      <c r="T54" s="122" t="n">
        <v>11.45739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0.57664</v>
      </c>
      <c r="C55" s="122" t="n">
        <v>12.50054</v>
      </c>
      <c r="D55" s="122" t="n">
        <v>13.58849</v>
      </c>
      <c r="E55" s="122" t="n">
        <v>12.89921</v>
      </c>
      <c r="F55" s="122" t="n">
        <v>8.9013</v>
      </c>
      <c r="G55" s="122" t="n">
        <v>11.04023</v>
      </c>
      <c r="H55" s="122" t="n">
        <v>10.57896</v>
      </c>
      <c r="I55" s="122" t="n">
        <v>10.7579</v>
      </c>
      <c r="J55" s="122" t="n">
        <v>10.60402</v>
      </c>
      <c r="K55" s="122" t="n">
        <v>10.0839</v>
      </c>
      <c r="L55" s="122" t="n">
        <v>11.37689</v>
      </c>
      <c r="M55" s="122" t="n">
        <v>8.82294</v>
      </c>
      <c r="N55" s="122" t="n">
        <v>11.60074</v>
      </c>
      <c r="O55" s="122" t="n">
        <v>9.45635</v>
      </c>
      <c r="P55" s="122" t="n">
        <v>12.29495</v>
      </c>
      <c r="Q55" s="122" t="n">
        <v>10.52049</v>
      </c>
      <c r="R55" s="122" t="n">
        <v>11.067</v>
      </c>
      <c r="S55" s="122" t="n">
        <v>10.92112</v>
      </c>
      <c r="T55" s="122" t="n">
        <v>11.16808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0.52966</v>
      </c>
      <c r="C56" s="122" t="n">
        <v>12.44608</v>
      </c>
      <c r="D56" s="122" t="n">
        <v>13.7505</v>
      </c>
      <c r="E56" s="122" t="n">
        <v>13.00949</v>
      </c>
      <c r="F56" s="122" t="n">
        <v>8.92103</v>
      </c>
      <c r="G56" s="122" t="n">
        <v>11.10102</v>
      </c>
      <c r="H56" s="122" t="n">
        <v>10.53018</v>
      </c>
      <c r="I56" s="122" t="n">
        <v>10.94435</v>
      </c>
      <c r="J56" s="122" t="n">
        <v>10.56087</v>
      </c>
      <c r="K56" s="122" t="n">
        <v>10.07576</v>
      </c>
      <c r="L56" s="122" t="n">
        <v>11.29221</v>
      </c>
      <c r="M56" s="122" t="n">
        <v>8.85065</v>
      </c>
      <c r="N56" s="122" t="n">
        <v>11.68371</v>
      </c>
      <c r="O56" s="122" t="n">
        <v>9.54609</v>
      </c>
      <c r="P56" s="122" t="n">
        <v>12.33098</v>
      </c>
      <c r="Q56" s="122" t="n">
        <v>10.49328</v>
      </c>
      <c r="R56" s="122" t="n">
        <v>11.06083</v>
      </c>
      <c r="S56" s="122" t="n">
        <v>10.89109</v>
      </c>
      <c r="T56" s="122" t="n">
        <v>11.25316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8" display="8  Selbstständige und mithelfende Familienangehörige am Arbeitsort in Deutschland &#10;   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6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64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8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8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2003</v>
      </c>
      <c r="B6" s="117" t="n">
        <v>742.317</v>
      </c>
      <c r="C6" s="117" t="n">
        <v>823.173</v>
      </c>
      <c r="D6" s="117" t="n">
        <v>135.291</v>
      </c>
      <c r="E6" s="117" t="n">
        <v>106.213</v>
      </c>
      <c r="F6" s="117" t="n">
        <v>49.488</v>
      </c>
      <c r="G6" s="117" t="n">
        <v>103.122</v>
      </c>
      <c r="H6" s="117" t="n">
        <v>370.107</v>
      </c>
      <c r="I6" s="117" t="n">
        <v>78.329</v>
      </c>
      <c r="J6" s="117" t="n">
        <v>542.805</v>
      </c>
      <c r="K6" s="117" t="n">
        <v>1294.699</v>
      </c>
      <c r="L6" s="117" t="n">
        <v>283.87</v>
      </c>
      <c r="M6" s="117" t="n">
        <v>75.585</v>
      </c>
      <c r="N6" s="117" t="n">
        <v>218.72</v>
      </c>
      <c r="O6" s="117" t="n">
        <v>102.947</v>
      </c>
      <c r="P6" s="117" t="n">
        <v>189.206</v>
      </c>
      <c r="Q6" s="117" t="n">
        <v>105.128</v>
      </c>
      <c r="R6" s="117" t="n">
        <v>5221</v>
      </c>
      <c r="S6" s="117" t="n">
        <v>4474.372</v>
      </c>
      <c r="T6" s="117" t="n">
        <v>611.337</v>
      </c>
      <c r="U6" s="88" t="n">
        <v>2003</v>
      </c>
      <c r="V6" s="119"/>
    </row>
    <row r="7" customFormat="false" ht="12" hidden="false" customHeight="true" outlineLevel="0" collapsed="false">
      <c r="A7" s="88" t="n">
        <v>2004</v>
      </c>
      <c r="B7" s="117" t="n">
        <v>791.835</v>
      </c>
      <c r="C7" s="117" t="n">
        <v>870.067</v>
      </c>
      <c r="D7" s="117" t="n">
        <v>160.163</v>
      </c>
      <c r="E7" s="117" t="n">
        <v>120.888</v>
      </c>
      <c r="F7" s="117" t="n">
        <v>54.33</v>
      </c>
      <c r="G7" s="117" t="n">
        <v>116.491</v>
      </c>
      <c r="H7" s="117" t="n">
        <v>406.893</v>
      </c>
      <c r="I7" s="117" t="n">
        <v>87.699</v>
      </c>
      <c r="J7" s="117" t="n">
        <v>585.96</v>
      </c>
      <c r="K7" s="117" t="n">
        <v>1419.499</v>
      </c>
      <c r="L7" s="117" t="n">
        <v>307.314</v>
      </c>
      <c r="M7" s="117" t="n">
        <v>80.732</v>
      </c>
      <c r="N7" s="117" t="n">
        <v>233.325</v>
      </c>
      <c r="O7" s="117" t="n">
        <v>113.432</v>
      </c>
      <c r="P7" s="117" t="n">
        <v>205.245</v>
      </c>
      <c r="Q7" s="117" t="n">
        <v>116.127</v>
      </c>
      <c r="R7" s="117" t="n">
        <v>5670</v>
      </c>
      <c r="S7" s="117" t="n">
        <v>4838.366</v>
      </c>
      <c r="T7" s="117" t="n">
        <v>671.471</v>
      </c>
      <c r="U7" s="88" t="n">
        <v>2004</v>
      </c>
      <c r="V7" s="119"/>
    </row>
    <row r="8" customFormat="false" ht="12" hidden="false" customHeight="true" outlineLevel="0" collapsed="false">
      <c r="A8" s="88" t="n">
        <v>2005</v>
      </c>
      <c r="B8" s="117" t="n">
        <v>804.973</v>
      </c>
      <c r="C8" s="117" t="n">
        <v>883.142</v>
      </c>
      <c r="D8" s="117" t="n">
        <v>177.314</v>
      </c>
      <c r="E8" s="117" t="n">
        <v>126.87</v>
      </c>
      <c r="F8" s="117" t="n">
        <v>56.326</v>
      </c>
      <c r="G8" s="117" t="n">
        <v>125.86</v>
      </c>
      <c r="H8" s="117" t="n">
        <v>415.192</v>
      </c>
      <c r="I8" s="117" t="n">
        <v>93.823</v>
      </c>
      <c r="J8" s="117" t="n">
        <v>595.589</v>
      </c>
      <c r="K8" s="117" t="n">
        <v>1446.97</v>
      </c>
      <c r="L8" s="117" t="n">
        <v>317.511</v>
      </c>
      <c r="M8" s="117" t="n">
        <v>83.537</v>
      </c>
      <c r="N8" s="117" t="n">
        <v>242.083</v>
      </c>
      <c r="O8" s="117" t="n">
        <v>119.295</v>
      </c>
      <c r="P8" s="117" t="n">
        <v>208.945</v>
      </c>
      <c r="Q8" s="117" t="n">
        <v>122.57</v>
      </c>
      <c r="R8" s="117" t="n">
        <v>5820</v>
      </c>
      <c r="S8" s="117" t="n">
        <v>4938.045</v>
      </c>
      <c r="T8" s="117" t="n">
        <v>704.641</v>
      </c>
      <c r="U8" s="88" t="n">
        <v>2005</v>
      </c>
      <c r="V8" s="119"/>
    </row>
    <row r="9" customFormat="false" ht="12" hidden="false" customHeight="true" outlineLevel="0" collapsed="false">
      <c r="A9" s="88" t="n">
        <v>2006</v>
      </c>
      <c r="B9" s="117" t="n">
        <v>807.668</v>
      </c>
      <c r="C9" s="117" t="n">
        <v>882.051</v>
      </c>
      <c r="D9" s="117" t="n">
        <v>188.104</v>
      </c>
      <c r="E9" s="117" t="n">
        <v>129.698</v>
      </c>
      <c r="F9" s="117" t="n">
        <v>58.401</v>
      </c>
      <c r="G9" s="117" t="n">
        <v>121.492</v>
      </c>
      <c r="H9" s="117" t="n">
        <v>420.505</v>
      </c>
      <c r="I9" s="117" t="n">
        <v>95.74</v>
      </c>
      <c r="J9" s="117" t="n">
        <v>600.358</v>
      </c>
      <c r="K9" s="117" t="n">
        <v>1462.544</v>
      </c>
      <c r="L9" s="117" t="n">
        <v>318.587</v>
      </c>
      <c r="M9" s="117" t="n">
        <v>84.168</v>
      </c>
      <c r="N9" s="117" t="n">
        <v>249.921</v>
      </c>
      <c r="O9" s="117" t="n">
        <v>126.508</v>
      </c>
      <c r="P9" s="117" t="n">
        <v>210.675</v>
      </c>
      <c r="Q9" s="117" t="n">
        <v>123.58</v>
      </c>
      <c r="R9" s="117" t="n">
        <v>5880</v>
      </c>
      <c r="S9" s="117" t="n">
        <v>4966.449</v>
      </c>
      <c r="T9" s="117" t="n">
        <v>725.447</v>
      </c>
      <c r="U9" s="88" t="n">
        <v>2006</v>
      </c>
      <c r="V9" s="119"/>
    </row>
    <row r="10" customFormat="false" ht="12" hidden="false" customHeight="true" outlineLevel="0" collapsed="false">
      <c r="A10" s="88" t="n">
        <v>2007</v>
      </c>
      <c r="B10" s="117" t="n">
        <v>818.645</v>
      </c>
      <c r="C10" s="117" t="n">
        <v>890.824</v>
      </c>
      <c r="D10" s="117" t="n">
        <v>190.081</v>
      </c>
      <c r="E10" s="117" t="n">
        <v>128.886</v>
      </c>
      <c r="F10" s="117" t="n">
        <v>58.14</v>
      </c>
      <c r="G10" s="117" t="n">
        <v>122.08</v>
      </c>
      <c r="H10" s="117" t="n">
        <v>429.771</v>
      </c>
      <c r="I10" s="117" t="n">
        <v>96.649</v>
      </c>
      <c r="J10" s="117" t="n">
        <v>609.07</v>
      </c>
      <c r="K10" s="117" t="n">
        <v>1481.87</v>
      </c>
      <c r="L10" s="117" t="n">
        <v>320.892</v>
      </c>
      <c r="M10" s="117" t="n">
        <v>84.244</v>
      </c>
      <c r="N10" s="117" t="n">
        <v>244.939</v>
      </c>
      <c r="O10" s="117" t="n">
        <v>126.948</v>
      </c>
      <c r="P10" s="117" t="n">
        <v>213.469</v>
      </c>
      <c r="Q10" s="117" t="n">
        <v>120.492</v>
      </c>
      <c r="R10" s="117" t="n">
        <v>5937</v>
      </c>
      <c r="S10" s="117" t="n">
        <v>5029.005</v>
      </c>
      <c r="T10" s="117" t="n">
        <v>717.914</v>
      </c>
      <c r="U10" s="88" t="n">
        <v>2007</v>
      </c>
      <c r="V10" s="119"/>
    </row>
    <row r="11" customFormat="false" ht="12" hidden="false" customHeight="true" outlineLevel="0" collapsed="false">
      <c r="A11" s="88" t="n">
        <v>2008</v>
      </c>
      <c r="B11" s="117" t="n">
        <v>816.181</v>
      </c>
      <c r="C11" s="117" t="n">
        <v>884.533</v>
      </c>
      <c r="D11" s="117" t="n">
        <v>190.091</v>
      </c>
      <c r="E11" s="117" t="n">
        <v>129.971</v>
      </c>
      <c r="F11" s="117" t="n">
        <v>56.989</v>
      </c>
      <c r="G11" s="117" t="n">
        <v>121.14</v>
      </c>
      <c r="H11" s="117" t="n">
        <v>428.517</v>
      </c>
      <c r="I11" s="117" t="n">
        <v>95.683</v>
      </c>
      <c r="J11" s="117" t="n">
        <v>606.479</v>
      </c>
      <c r="K11" s="117" t="n">
        <v>1468.811</v>
      </c>
      <c r="L11" s="117" t="n">
        <v>317.774</v>
      </c>
      <c r="M11" s="117" t="n">
        <v>82.866</v>
      </c>
      <c r="N11" s="117" t="n">
        <v>241.166</v>
      </c>
      <c r="O11" s="117" t="n">
        <v>125.312</v>
      </c>
      <c r="P11" s="117" t="n">
        <v>212.349</v>
      </c>
      <c r="Q11" s="117" t="n">
        <v>117.138</v>
      </c>
      <c r="R11" s="117" t="n">
        <v>5895</v>
      </c>
      <c r="S11" s="117" t="n">
        <v>4995.639</v>
      </c>
      <c r="T11" s="117" t="n">
        <v>709.27</v>
      </c>
      <c r="U11" s="88" t="n">
        <v>2008</v>
      </c>
      <c r="V11" s="119"/>
    </row>
    <row r="12" customFormat="false" ht="12" hidden="false" customHeight="true" outlineLevel="0" collapsed="false">
      <c r="A12" s="88" t="n">
        <v>2009</v>
      </c>
      <c r="B12" s="117" t="n">
        <v>818.998</v>
      </c>
      <c r="C12" s="117" t="n">
        <v>895.46</v>
      </c>
      <c r="D12" s="117" t="n">
        <v>187.998</v>
      </c>
      <c r="E12" s="117" t="n">
        <v>135.279</v>
      </c>
      <c r="F12" s="117" t="n">
        <v>57.249</v>
      </c>
      <c r="G12" s="117" t="n">
        <v>121.501</v>
      </c>
      <c r="H12" s="117" t="n">
        <v>432.436</v>
      </c>
      <c r="I12" s="117" t="n">
        <v>95.171</v>
      </c>
      <c r="J12" s="117" t="n">
        <v>615.399</v>
      </c>
      <c r="K12" s="117" t="n">
        <v>1478.537</v>
      </c>
      <c r="L12" s="117" t="n">
        <v>318.375</v>
      </c>
      <c r="M12" s="117" t="n">
        <v>83.067</v>
      </c>
      <c r="N12" s="117" t="n">
        <v>238.786</v>
      </c>
      <c r="O12" s="117" t="n">
        <v>123.856</v>
      </c>
      <c r="P12" s="117" t="n">
        <v>218.108</v>
      </c>
      <c r="Q12" s="117" t="n">
        <v>115.78</v>
      </c>
      <c r="R12" s="117" t="n">
        <v>5936</v>
      </c>
      <c r="S12" s="117" t="n">
        <v>5039.13</v>
      </c>
      <c r="T12" s="117" t="n">
        <v>708.872</v>
      </c>
      <c r="U12" s="88" t="n">
        <v>2009</v>
      </c>
      <c r="V12" s="119"/>
    </row>
    <row r="13" customFormat="false" ht="12" hidden="false" customHeight="true" outlineLevel="0" collapsed="false">
      <c r="A13" s="88" t="n">
        <v>2010</v>
      </c>
      <c r="B13" s="117" t="n">
        <v>812.627</v>
      </c>
      <c r="C13" s="117" t="n">
        <v>892.953</v>
      </c>
      <c r="D13" s="117" t="n">
        <v>189.531</v>
      </c>
      <c r="E13" s="117" t="n">
        <v>136.071</v>
      </c>
      <c r="F13" s="117" t="n">
        <v>56.388</v>
      </c>
      <c r="G13" s="117" t="n">
        <v>120.036</v>
      </c>
      <c r="H13" s="117" t="n">
        <v>428.117</v>
      </c>
      <c r="I13" s="117" t="n">
        <v>91.854</v>
      </c>
      <c r="J13" s="117" t="n">
        <v>607.628</v>
      </c>
      <c r="K13" s="117" t="n">
        <v>1473.251</v>
      </c>
      <c r="L13" s="117" t="n">
        <v>314.054</v>
      </c>
      <c r="M13" s="117" t="n">
        <v>82.314</v>
      </c>
      <c r="N13" s="117" t="n">
        <v>231.004</v>
      </c>
      <c r="O13" s="117" t="n">
        <v>122.578</v>
      </c>
      <c r="P13" s="117" t="n">
        <v>215.156</v>
      </c>
      <c r="Q13" s="117" t="n">
        <v>112.438</v>
      </c>
      <c r="R13" s="117" t="n">
        <v>5886</v>
      </c>
      <c r="S13" s="117" t="n">
        <v>5002.524</v>
      </c>
      <c r="T13" s="117" t="n">
        <v>693.945</v>
      </c>
      <c r="U13" s="88" t="n">
        <v>2010</v>
      </c>
      <c r="V13" s="119"/>
    </row>
    <row r="14" customFormat="false" ht="12" hidden="false" customHeight="true" outlineLevel="0" collapsed="false">
      <c r="A14" s="88" t="n">
        <v>2011</v>
      </c>
      <c r="B14" s="117" t="n">
        <v>807.876</v>
      </c>
      <c r="C14" s="117" t="n">
        <v>884.005</v>
      </c>
      <c r="D14" s="117" t="n">
        <v>177.967</v>
      </c>
      <c r="E14" s="117" t="n">
        <v>127.176</v>
      </c>
      <c r="F14" s="117" t="n">
        <v>54.681</v>
      </c>
      <c r="G14" s="117" t="n">
        <v>117.121</v>
      </c>
      <c r="H14" s="117" t="n">
        <v>422.353</v>
      </c>
      <c r="I14" s="117" t="n">
        <v>84.561</v>
      </c>
      <c r="J14" s="117" t="n">
        <v>600.581</v>
      </c>
      <c r="K14" s="117" t="n">
        <v>1455.552</v>
      </c>
      <c r="L14" s="117" t="n">
        <v>310.985</v>
      </c>
      <c r="M14" s="117" t="n">
        <v>80.703</v>
      </c>
      <c r="N14" s="117" t="n">
        <v>213.444</v>
      </c>
      <c r="O14" s="117" t="n">
        <v>114.286</v>
      </c>
      <c r="P14" s="117" t="n">
        <v>212.509</v>
      </c>
      <c r="Q14" s="117" t="n">
        <v>104.2</v>
      </c>
      <c r="R14" s="117" t="n">
        <v>5768</v>
      </c>
      <c r="S14" s="117" t="n">
        <v>4946.366</v>
      </c>
      <c r="T14" s="117" t="n">
        <v>643.667</v>
      </c>
      <c r="U14" s="88" t="n">
        <v>2011</v>
      </c>
      <c r="V14" s="119"/>
    </row>
    <row r="15" customFormat="false" ht="12" hidden="false" customHeight="true" outlineLevel="0" collapsed="false">
      <c r="A15" s="88"/>
      <c r="B15" s="120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88"/>
    </row>
    <row r="16" customFormat="false" ht="12" hidden="false" customHeight="true" outlineLevel="0" collapsed="false">
      <c r="A16" s="88"/>
      <c r="B16" s="88" t="s">
        <v>108</v>
      </c>
      <c r="C16" s="88"/>
      <c r="D16" s="88"/>
      <c r="E16" s="88"/>
      <c r="F16" s="88"/>
      <c r="G16" s="88"/>
      <c r="H16" s="88"/>
      <c r="I16" s="88"/>
      <c r="J16" s="88"/>
      <c r="K16" s="88"/>
      <c r="L16" s="88" t="s">
        <v>108</v>
      </c>
      <c r="M16" s="88"/>
      <c r="N16" s="88"/>
      <c r="O16" s="88"/>
      <c r="P16" s="88"/>
      <c r="Q16" s="88"/>
      <c r="R16" s="88"/>
      <c r="S16" s="88"/>
      <c r="T16" s="88"/>
      <c r="U16" s="88"/>
    </row>
    <row r="17" customFormat="false" ht="12" hidden="false" customHeight="true" outlineLevel="0" collapsed="false">
      <c r="A17" s="88" t="n">
        <v>2004</v>
      </c>
      <c r="B17" s="122" t="n">
        <v>6.67074</v>
      </c>
      <c r="C17" s="122" t="n">
        <v>5.69674</v>
      </c>
      <c r="D17" s="122" t="n">
        <v>18.38408</v>
      </c>
      <c r="E17" s="122" t="n">
        <v>13.81658</v>
      </c>
      <c r="F17" s="122" t="n">
        <v>9.78419</v>
      </c>
      <c r="G17" s="122" t="n">
        <v>12.96426</v>
      </c>
      <c r="H17" s="122" t="n">
        <v>9.93929</v>
      </c>
      <c r="I17" s="122" t="n">
        <v>11.96236</v>
      </c>
      <c r="J17" s="122" t="n">
        <v>7.95037</v>
      </c>
      <c r="K17" s="122" t="n">
        <v>9.63931</v>
      </c>
      <c r="L17" s="122" t="n">
        <v>8.25871</v>
      </c>
      <c r="M17" s="122" t="n">
        <v>6.80955</v>
      </c>
      <c r="N17" s="122" t="n">
        <v>6.67749</v>
      </c>
      <c r="O17" s="122" t="n">
        <v>10.18485</v>
      </c>
      <c r="P17" s="122" t="n">
        <v>8.477</v>
      </c>
      <c r="Q17" s="122" t="n">
        <v>10.46248</v>
      </c>
      <c r="R17" s="122" t="n">
        <v>8.59989</v>
      </c>
      <c r="S17" s="122" t="n">
        <v>8.13509</v>
      </c>
      <c r="T17" s="122" t="n">
        <v>9.83647</v>
      </c>
      <c r="U17" s="88" t="n">
        <v>2004</v>
      </c>
    </row>
    <row r="18" customFormat="false" ht="12" hidden="false" customHeight="true" outlineLevel="0" collapsed="false">
      <c r="A18" s="88" t="n">
        <v>2005</v>
      </c>
      <c r="B18" s="122" t="n">
        <v>1.65918</v>
      </c>
      <c r="C18" s="122" t="n">
        <v>1.50276</v>
      </c>
      <c r="D18" s="122" t="n">
        <v>10.70847</v>
      </c>
      <c r="E18" s="122" t="n">
        <v>4.94838</v>
      </c>
      <c r="F18" s="122" t="n">
        <v>3.67385</v>
      </c>
      <c r="G18" s="122" t="n">
        <v>8.04268</v>
      </c>
      <c r="H18" s="122" t="n">
        <v>2.0396</v>
      </c>
      <c r="I18" s="122" t="n">
        <v>6.98298</v>
      </c>
      <c r="J18" s="122" t="n">
        <v>1.64329</v>
      </c>
      <c r="K18" s="122" t="n">
        <v>1.93526</v>
      </c>
      <c r="L18" s="122" t="n">
        <v>3.3181</v>
      </c>
      <c r="M18" s="122" t="n">
        <v>3.47446</v>
      </c>
      <c r="N18" s="122" t="n">
        <v>3.75356</v>
      </c>
      <c r="O18" s="122" t="n">
        <v>5.16874</v>
      </c>
      <c r="P18" s="122" t="n">
        <v>1.80272</v>
      </c>
      <c r="Q18" s="122" t="n">
        <v>5.54824</v>
      </c>
      <c r="R18" s="122" t="n">
        <v>2.6455</v>
      </c>
      <c r="S18" s="122" t="n">
        <v>2.06018</v>
      </c>
      <c r="T18" s="122" t="n">
        <v>4.9399</v>
      </c>
      <c r="U18" s="88" t="n">
        <v>2005</v>
      </c>
    </row>
    <row r="19" customFormat="false" ht="12" hidden="false" customHeight="true" outlineLevel="0" collapsed="false">
      <c r="A19" s="88" t="n">
        <v>2006</v>
      </c>
      <c r="B19" s="122" t="n">
        <v>0.33479</v>
      </c>
      <c r="C19" s="122" t="n">
        <v>-0.12354</v>
      </c>
      <c r="D19" s="122" t="n">
        <v>6.08525</v>
      </c>
      <c r="E19" s="122" t="n">
        <v>2.22905</v>
      </c>
      <c r="F19" s="122" t="n">
        <v>3.68391</v>
      </c>
      <c r="G19" s="122" t="n">
        <v>-3.47052</v>
      </c>
      <c r="H19" s="122" t="n">
        <v>1.27965</v>
      </c>
      <c r="I19" s="122" t="n">
        <v>2.04321</v>
      </c>
      <c r="J19" s="122" t="n">
        <v>0.80072</v>
      </c>
      <c r="K19" s="122" t="n">
        <v>1.07632</v>
      </c>
      <c r="L19" s="122" t="n">
        <v>0.33889</v>
      </c>
      <c r="M19" s="122" t="n">
        <v>0.75535</v>
      </c>
      <c r="N19" s="122" t="n">
        <v>3.23773</v>
      </c>
      <c r="O19" s="122" t="n">
        <v>6.04636</v>
      </c>
      <c r="P19" s="122" t="n">
        <v>0.82797</v>
      </c>
      <c r="Q19" s="122" t="n">
        <v>0.82402</v>
      </c>
      <c r="R19" s="122" t="n">
        <v>1.03093</v>
      </c>
      <c r="S19" s="122" t="n">
        <v>0.57521</v>
      </c>
      <c r="T19" s="122" t="n">
        <v>2.95271</v>
      </c>
      <c r="U19" s="88" t="n">
        <v>2006</v>
      </c>
    </row>
    <row r="20" customFormat="false" ht="12" hidden="false" customHeight="true" outlineLevel="0" collapsed="false">
      <c r="A20" s="88" t="n">
        <v>2007</v>
      </c>
      <c r="B20" s="122" t="n">
        <v>1.3591</v>
      </c>
      <c r="C20" s="122" t="n">
        <v>0.99461</v>
      </c>
      <c r="D20" s="122" t="n">
        <v>1.05101</v>
      </c>
      <c r="E20" s="122" t="n">
        <v>-0.62607</v>
      </c>
      <c r="F20" s="122" t="n">
        <v>-0.44691</v>
      </c>
      <c r="G20" s="122" t="n">
        <v>0.48398</v>
      </c>
      <c r="H20" s="122" t="n">
        <v>2.20354</v>
      </c>
      <c r="I20" s="122" t="n">
        <v>0.94945</v>
      </c>
      <c r="J20" s="122" t="n">
        <v>1.45113</v>
      </c>
      <c r="K20" s="122" t="n">
        <v>1.3214</v>
      </c>
      <c r="L20" s="122" t="n">
        <v>0.72351</v>
      </c>
      <c r="M20" s="122" t="n">
        <v>0.0903</v>
      </c>
      <c r="N20" s="122" t="n">
        <v>-1.99343</v>
      </c>
      <c r="O20" s="122" t="n">
        <v>0.3478</v>
      </c>
      <c r="P20" s="122" t="n">
        <v>1.32621</v>
      </c>
      <c r="Q20" s="122" t="n">
        <v>-2.49879</v>
      </c>
      <c r="R20" s="122" t="n">
        <v>0.96939</v>
      </c>
      <c r="S20" s="122" t="n">
        <v>1.25957</v>
      </c>
      <c r="T20" s="122" t="n">
        <v>-1.03839</v>
      </c>
      <c r="U20" s="88" t="n">
        <v>2007</v>
      </c>
    </row>
    <row r="21" customFormat="false" ht="12" hidden="false" customHeight="true" outlineLevel="0" collapsed="false">
      <c r="A21" s="88" t="n">
        <v>2008</v>
      </c>
      <c r="B21" s="122" t="n">
        <v>-0.30099</v>
      </c>
      <c r="C21" s="122" t="n">
        <v>-0.7062</v>
      </c>
      <c r="D21" s="122" t="n">
        <v>0.00526</v>
      </c>
      <c r="E21" s="122" t="n">
        <v>0.84183</v>
      </c>
      <c r="F21" s="122" t="n">
        <v>-1.9797</v>
      </c>
      <c r="G21" s="122" t="n">
        <v>-0.76999</v>
      </c>
      <c r="H21" s="122" t="n">
        <v>-0.29178</v>
      </c>
      <c r="I21" s="122" t="n">
        <v>-0.99949</v>
      </c>
      <c r="J21" s="122" t="n">
        <v>-0.4254</v>
      </c>
      <c r="K21" s="122" t="n">
        <v>-0.88125</v>
      </c>
      <c r="L21" s="122" t="n">
        <v>-0.97167</v>
      </c>
      <c r="M21" s="122" t="n">
        <v>-1.63572</v>
      </c>
      <c r="N21" s="122" t="n">
        <v>-1.54038</v>
      </c>
      <c r="O21" s="122" t="n">
        <v>-1.28872</v>
      </c>
      <c r="P21" s="122" t="n">
        <v>-0.52467</v>
      </c>
      <c r="Q21" s="122" t="n">
        <v>-2.78359</v>
      </c>
      <c r="R21" s="122" t="n">
        <v>-0.70743</v>
      </c>
      <c r="S21" s="122" t="n">
        <v>-0.66347</v>
      </c>
      <c r="T21" s="122" t="n">
        <v>-1.20404</v>
      </c>
      <c r="U21" s="88" t="n">
        <v>2008</v>
      </c>
    </row>
    <row r="22" customFormat="false" ht="12" hidden="false" customHeight="true" outlineLevel="0" collapsed="false">
      <c r="A22" s="88" t="n">
        <v>2009</v>
      </c>
      <c r="B22" s="122" t="n">
        <v>0.34514</v>
      </c>
      <c r="C22" s="122" t="n">
        <v>1.23534</v>
      </c>
      <c r="D22" s="122" t="n">
        <v>-1.10105</v>
      </c>
      <c r="E22" s="122" t="n">
        <v>4.08399</v>
      </c>
      <c r="F22" s="122" t="n">
        <v>0.45623</v>
      </c>
      <c r="G22" s="122" t="n">
        <v>0.298</v>
      </c>
      <c r="H22" s="122" t="n">
        <v>0.91455</v>
      </c>
      <c r="I22" s="122" t="n">
        <v>-0.5351</v>
      </c>
      <c r="J22" s="122" t="n">
        <v>1.47078</v>
      </c>
      <c r="K22" s="122" t="n">
        <v>0.66217</v>
      </c>
      <c r="L22" s="122" t="n">
        <v>0.18913</v>
      </c>
      <c r="M22" s="122" t="n">
        <v>0.24256</v>
      </c>
      <c r="N22" s="122" t="n">
        <v>-0.98687</v>
      </c>
      <c r="O22" s="122" t="n">
        <v>-1.1619</v>
      </c>
      <c r="P22" s="122" t="n">
        <v>2.71204</v>
      </c>
      <c r="Q22" s="122" t="n">
        <v>-1.15932</v>
      </c>
      <c r="R22" s="122" t="n">
        <v>0.6955</v>
      </c>
      <c r="S22" s="122" t="n">
        <v>0.87058</v>
      </c>
      <c r="T22" s="122" t="n">
        <v>-0.05611</v>
      </c>
      <c r="U22" s="88" t="n">
        <v>2009</v>
      </c>
    </row>
    <row r="23" customFormat="false" ht="12" hidden="false" customHeight="true" outlineLevel="0" collapsed="false">
      <c r="A23" s="88" t="n">
        <v>2010</v>
      </c>
      <c r="B23" s="122" t="n">
        <v>-0.7779</v>
      </c>
      <c r="C23" s="122" t="n">
        <v>-0.27997</v>
      </c>
      <c r="D23" s="122" t="n">
        <v>0.81543</v>
      </c>
      <c r="E23" s="122" t="n">
        <v>0.58546</v>
      </c>
      <c r="F23" s="122" t="n">
        <v>-1.50396</v>
      </c>
      <c r="G23" s="122" t="n">
        <v>-1.20575</v>
      </c>
      <c r="H23" s="122" t="n">
        <v>-0.99876</v>
      </c>
      <c r="I23" s="122" t="n">
        <v>-3.48531</v>
      </c>
      <c r="J23" s="122" t="n">
        <v>-1.26276</v>
      </c>
      <c r="K23" s="122" t="n">
        <v>-0.35752</v>
      </c>
      <c r="L23" s="122" t="n">
        <v>-1.3572</v>
      </c>
      <c r="M23" s="122" t="n">
        <v>-0.9065</v>
      </c>
      <c r="N23" s="122" t="n">
        <v>-3.25899</v>
      </c>
      <c r="O23" s="122" t="n">
        <v>-1.03184</v>
      </c>
      <c r="P23" s="122" t="n">
        <v>-1.35346</v>
      </c>
      <c r="Q23" s="122" t="n">
        <v>-2.88651</v>
      </c>
      <c r="R23" s="122" t="n">
        <v>-0.84232</v>
      </c>
      <c r="S23" s="122" t="n">
        <v>-0.72643</v>
      </c>
      <c r="T23" s="122" t="n">
        <v>-2.10574</v>
      </c>
      <c r="U23" s="88" t="n">
        <v>2010</v>
      </c>
    </row>
    <row r="24" customFormat="false" ht="12" hidden="false" customHeight="true" outlineLevel="0" collapsed="false">
      <c r="A24" s="88" t="n">
        <v>2011</v>
      </c>
      <c r="B24" s="122" t="n">
        <v>-0.58465</v>
      </c>
      <c r="C24" s="122" t="n">
        <v>-1.00207</v>
      </c>
      <c r="D24" s="122" t="n">
        <v>-6.10138</v>
      </c>
      <c r="E24" s="122" t="n">
        <v>-6.53703</v>
      </c>
      <c r="F24" s="122" t="n">
        <v>-3.02724</v>
      </c>
      <c r="G24" s="122" t="n">
        <v>-2.42844</v>
      </c>
      <c r="H24" s="122" t="n">
        <v>-1.34636</v>
      </c>
      <c r="I24" s="122" t="n">
        <v>-7.93977</v>
      </c>
      <c r="J24" s="122" t="n">
        <v>-1.15976</v>
      </c>
      <c r="K24" s="122" t="n">
        <v>-1.20136</v>
      </c>
      <c r="L24" s="122" t="n">
        <v>-0.97722</v>
      </c>
      <c r="M24" s="122" t="n">
        <v>-1.95714</v>
      </c>
      <c r="N24" s="122" t="n">
        <v>-7.6016</v>
      </c>
      <c r="O24" s="122" t="n">
        <v>-6.76467</v>
      </c>
      <c r="P24" s="122" t="n">
        <v>-1.23027</v>
      </c>
      <c r="Q24" s="122" t="n">
        <v>-7.3267</v>
      </c>
      <c r="R24" s="122" t="n">
        <v>-2.00476</v>
      </c>
      <c r="S24" s="122" t="n">
        <v>-1.12259</v>
      </c>
      <c r="T24" s="122" t="n">
        <v>-7.24524</v>
      </c>
      <c r="U24" s="88" t="n">
        <v>2011</v>
      </c>
    </row>
    <row r="25" customFormat="false" ht="12" hidden="false" customHeight="true" outlineLevel="0" collapsed="false">
      <c r="A25" s="88"/>
      <c r="B25" s="122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88"/>
    </row>
    <row r="26" customFormat="false" ht="12" hidden="false" customHeight="true" outlineLevel="0" collapsed="false">
      <c r="A26" s="88"/>
      <c r="B26" s="91" t="s">
        <v>165</v>
      </c>
      <c r="C26" s="91"/>
      <c r="D26" s="91"/>
      <c r="E26" s="91"/>
      <c r="F26" s="91"/>
      <c r="G26" s="91"/>
      <c r="H26" s="91"/>
      <c r="I26" s="91"/>
      <c r="J26" s="91"/>
      <c r="K26" s="91"/>
      <c r="L26" s="91" t="s">
        <v>165</v>
      </c>
      <c r="M26" s="91"/>
      <c r="N26" s="91"/>
      <c r="O26" s="91"/>
      <c r="P26" s="91"/>
      <c r="Q26" s="91"/>
      <c r="R26" s="91"/>
      <c r="S26" s="91"/>
      <c r="T26" s="91"/>
      <c r="U26" s="88"/>
    </row>
    <row r="27" customFormat="false" ht="12" hidden="false" customHeight="true" outlineLevel="0" collapsed="false">
      <c r="A27" s="88" t="n">
        <v>2003</v>
      </c>
      <c r="B27" s="122" t="n">
        <v>13.5832971175268</v>
      </c>
      <c r="C27" s="122" t="n">
        <v>12.9936674313903</v>
      </c>
      <c r="D27" s="122" t="n">
        <v>8.75717514738665</v>
      </c>
      <c r="E27" s="122" t="n">
        <v>10.4138661991786</v>
      </c>
      <c r="F27" s="122" t="n">
        <v>12.6464597936722</v>
      </c>
      <c r="G27" s="122" t="n">
        <v>9.95505253524553</v>
      </c>
      <c r="H27" s="122" t="n">
        <v>12.1264137522268</v>
      </c>
      <c r="I27" s="122" t="n">
        <v>10.8747231998445</v>
      </c>
      <c r="J27" s="122" t="n">
        <v>15.383305186603</v>
      </c>
      <c r="K27" s="122" t="n">
        <v>15.4616531716954</v>
      </c>
      <c r="L27" s="122" t="n">
        <v>15.8630370616248</v>
      </c>
      <c r="M27" s="122" t="n">
        <v>15.041940715828</v>
      </c>
      <c r="N27" s="122" t="n">
        <v>11.4474910723492</v>
      </c>
      <c r="O27" s="122" t="n">
        <v>10.2308492697078</v>
      </c>
      <c r="P27" s="122" t="n">
        <v>15.3104186036726</v>
      </c>
      <c r="Q27" s="122" t="n">
        <v>10.4430716108543</v>
      </c>
      <c r="R27" s="122" t="n">
        <v>13.4153861966185</v>
      </c>
      <c r="S27" s="122" t="n">
        <v>14.1105873429977</v>
      </c>
      <c r="T27" s="122" t="n">
        <v>10.7938385090185</v>
      </c>
      <c r="U27" s="88" t="n">
        <v>2003</v>
      </c>
    </row>
    <row r="28" customFormat="false" ht="12" hidden="false" customHeight="true" outlineLevel="0" collapsed="false">
      <c r="A28" s="88" t="n">
        <v>2004</v>
      </c>
      <c r="B28" s="122" t="n">
        <v>14.4643063623147</v>
      </c>
      <c r="C28" s="122" t="n">
        <v>13.7276396731054</v>
      </c>
      <c r="D28" s="122" t="n">
        <v>10.3154473764887</v>
      </c>
      <c r="E28" s="122" t="n">
        <v>11.8211456208527</v>
      </c>
      <c r="F28" s="122" t="n">
        <v>13.8139176555242</v>
      </c>
      <c r="G28" s="122" t="n">
        <v>11.2112556229031</v>
      </c>
      <c r="H28" s="122" t="n">
        <v>13.3027257489165</v>
      </c>
      <c r="I28" s="122" t="n">
        <v>12.212338362219</v>
      </c>
      <c r="J28" s="122" t="n">
        <v>16.5249820638122</v>
      </c>
      <c r="K28" s="122" t="n">
        <v>16.8631921932453</v>
      </c>
      <c r="L28" s="122" t="n">
        <v>17.0359845912576</v>
      </c>
      <c r="M28" s="122" t="n">
        <v>15.944794024356</v>
      </c>
      <c r="N28" s="122" t="n">
        <v>12.195663763995</v>
      </c>
      <c r="O28" s="122" t="n">
        <v>11.3038850876651</v>
      </c>
      <c r="P28" s="122" t="n">
        <v>16.5947878564429</v>
      </c>
      <c r="Q28" s="122" t="n">
        <v>11.5010592181692</v>
      </c>
      <c r="R28" s="122" t="n">
        <v>14.525798022237</v>
      </c>
      <c r="S28" s="122" t="n">
        <v>15.2081853452778</v>
      </c>
      <c r="T28" s="122" t="n">
        <v>11.848529898317</v>
      </c>
      <c r="U28" s="88" t="n">
        <v>2004</v>
      </c>
    </row>
    <row r="29" customFormat="false" ht="12" hidden="false" customHeight="true" outlineLevel="0" collapsed="false">
      <c r="A29" s="88" t="n">
        <v>2005</v>
      </c>
      <c r="B29" s="122" t="n">
        <v>14.6891945033198</v>
      </c>
      <c r="C29" s="122" t="n">
        <v>13.8864896746257</v>
      </c>
      <c r="D29" s="122" t="n">
        <v>11.4171616073682</v>
      </c>
      <c r="E29" s="122" t="n">
        <v>12.5111063557446</v>
      </c>
      <c r="F29" s="122" t="n">
        <v>14.3350147355991</v>
      </c>
      <c r="G29" s="122" t="n">
        <v>12.0226889327452</v>
      </c>
      <c r="H29" s="122" t="n">
        <v>13.6269664219433</v>
      </c>
      <c r="I29" s="122" t="n">
        <v>13.1046494737077</v>
      </c>
      <c r="J29" s="122" t="n">
        <v>16.8702979832314</v>
      </c>
      <c r="K29" s="122" t="n">
        <v>17.220794200935</v>
      </c>
      <c r="L29" s="122" t="n">
        <v>17.589769811904</v>
      </c>
      <c r="M29" s="122" t="n">
        <v>16.475263536767</v>
      </c>
      <c r="N29" s="122" t="n">
        <v>12.7584680330763</v>
      </c>
      <c r="O29" s="122" t="n">
        <v>12.0636843611491</v>
      </c>
      <c r="P29" s="122" t="n">
        <v>16.9259146450131</v>
      </c>
      <c r="Q29" s="122" t="n">
        <v>12.2472389505564</v>
      </c>
      <c r="R29" s="122" t="n">
        <v>14.9322660098522</v>
      </c>
      <c r="S29" s="122" t="n">
        <v>15.5255936198126</v>
      </c>
      <c r="T29" s="122" t="n">
        <v>12.5445357625756</v>
      </c>
      <c r="U29" s="88" t="n">
        <v>2005</v>
      </c>
    </row>
    <row r="30" customFormat="false" ht="12" hidden="false" customHeight="true" outlineLevel="0" collapsed="false">
      <c r="A30" s="88" t="n">
        <v>2006</v>
      </c>
      <c r="B30" s="122" t="n">
        <v>14.6705302833939</v>
      </c>
      <c r="C30" s="122" t="n">
        <v>13.7610226126396</v>
      </c>
      <c r="D30" s="122" t="n">
        <v>11.947290766484</v>
      </c>
      <c r="E30" s="122" t="n">
        <v>12.7609542231834</v>
      </c>
      <c r="F30" s="122" t="n">
        <v>14.7166587708776</v>
      </c>
      <c r="G30" s="122" t="n">
        <v>11.5007203806185</v>
      </c>
      <c r="H30" s="122" t="n">
        <v>13.7753830116986</v>
      </c>
      <c r="I30" s="122" t="n">
        <v>13.2821138177545</v>
      </c>
      <c r="J30" s="122" t="n">
        <v>16.917688167498</v>
      </c>
      <c r="K30" s="122" t="n">
        <v>17.3523372390836</v>
      </c>
      <c r="L30" s="122" t="n">
        <v>17.5357085849218</v>
      </c>
      <c r="M30" s="122" t="n">
        <v>16.6414577290603</v>
      </c>
      <c r="N30" s="122" t="n">
        <v>13.052013570029</v>
      </c>
      <c r="O30" s="122" t="n">
        <v>12.6868942140389</v>
      </c>
      <c r="P30" s="122" t="n">
        <v>16.9696925761069</v>
      </c>
      <c r="Q30" s="122" t="n">
        <v>12.2819867837951</v>
      </c>
      <c r="R30" s="122" t="n">
        <v>15.003061849357</v>
      </c>
      <c r="S30" s="122" t="n">
        <v>15.5385011814263</v>
      </c>
      <c r="T30" s="122" t="n">
        <v>12.8276528878827</v>
      </c>
      <c r="U30" s="88" t="n">
        <v>2006</v>
      </c>
    </row>
    <row r="31" customFormat="false" ht="12" hidden="false" customHeight="true" outlineLevel="0" collapsed="false">
      <c r="A31" s="88" t="n">
        <v>2007</v>
      </c>
      <c r="B31" s="122" t="n">
        <v>14.6198015809448</v>
      </c>
      <c r="C31" s="122" t="n">
        <v>13.6363726817605</v>
      </c>
      <c r="D31" s="122" t="n">
        <v>11.8302497546269</v>
      </c>
      <c r="E31" s="122" t="n">
        <v>12.4514423118725</v>
      </c>
      <c r="F31" s="122" t="n">
        <v>14.4242935470266</v>
      </c>
      <c r="G31" s="122" t="n">
        <v>11.2934977279792</v>
      </c>
      <c r="H31" s="122" t="n">
        <v>13.8969377787134</v>
      </c>
      <c r="I31" s="122" t="n">
        <v>13.1882452152033</v>
      </c>
      <c r="J31" s="122" t="n">
        <v>16.8613527673387</v>
      </c>
      <c r="K31" s="122" t="n">
        <v>17.3029402282764</v>
      </c>
      <c r="L31" s="122" t="n">
        <v>17.3200857551832</v>
      </c>
      <c r="M31" s="122" t="n">
        <v>16.5785693200827</v>
      </c>
      <c r="N31" s="122" t="n">
        <v>12.6087128857618</v>
      </c>
      <c r="O31" s="122" t="n">
        <v>12.5749481690013</v>
      </c>
      <c r="P31" s="122" t="n">
        <v>16.9128698296345</v>
      </c>
      <c r="Q31" s="122" t="n">
        <v>11.7925470069409</v>
      </c>
      <c r="R31" s="122" t="n">
        <v>14.8957523145244</v>
      </c>
      <c r="S31" s="122" t="n">
        <v>15.4698631738258</v>
      </c>
      <c r="T31" s="122" t="n">
        <v>12.503154463978</v>
      </c>
      <c r="U31" s="88" t="n">
        <v>2007</v>
      </c>
    </row>
    <row r="32" customFormat="false" ht="12" hidden="false" customHeight="true" outlineLevel="0" collapsed="false">
      <c r="A32" s="88" t="n">
        <v>2008</v>
      </c>
      <c r="B32" s="122" t="n">
        <v>14.3730403245192</v>
      </c>
      <c r="C32" s="122" t="n">
        <v>13.3482339036416</v>
      </c>
      <c r="D32" s="122" t="n">
        <v>11.6177843023529</v>
      </c>
      <c r="E32" s="122" t="n">
        <v>12.3976488812918</v>
      </c>
      <c r="F32" s="122" t="n">
        <v>14.0660094680048</v>
      </c>
      <c r="G32" s="122" t="n">
        <v>10.9846963249236</v>
      </c>
      <c r="H32" s="122" t="n">
        <v>13.7215497275172</v>
      </c>
      <c r="I32" s="122" t="n">
        <v>12.9636654807163</v>
      </c>
      <c r="J32" s="122" t="n">
        <v>16.5773807815447</v>
      </c>
      <c r="K32" s="122" t="n">
        <v>16.9457498940033</v>
      </c>
      <c r="L32" s="122" t="n">
        <v>16.9070991152043</v>
      </c>
      <c r="M32" s="122" t="n">
        <v>16.249669088449</v>
      </c>
      <c r="N32" s="122" t="n">
        <v>12.3635371878625</v>
      </c>
      <c r="O32" s="122" t="n">
        <v>12.3416811443474</v>
      </c>
      <c r="P32" s="122" t="n">
        <v>16.6121271054709</v>
      </c>
      <c r="Q32" s="122" t="n">
        <v>11.4129656387288</v>
      </c>
      <c r="R32" s="122" t="n">
        <v>14.6114760193333</v>
      </c>
      <c r="S32" s="122" t="n">
        <v>15.170471973944</v>
      </c>
      <c r="T32" s="122" t="n">
        <v>12.2737064042628</v>
      </c>
      <c r="U32" s="88" t="n">
        <v>2008</v>
      </c>
    </row>
    <row r="33" customFormat="false" ht="12" hidden="false" customHeight="true" outlineLevel="0" collapsed="false">
      <c r="A33" s="88" t="n">
        <v>2009</v>
      </c>
      <c r="B33" s="122" t="n">
        <v>14.5294281068304</v>
      </c>
      <c r="C33" s="122" t="n">
        <v>13.4722574945507</v>
      </c>
      <c r="D33" s="122" t="n">
        <v>11.3124916509313</v>
      </c>
      <c r="E33" s="122" t="n">
        <v>12.7499851556955</v>
      </c>
      <c r="F33" s="122" t="n">
        <v>14.1891238775525</v>
      </c>
      <c r="G33" s="122" t="n">
        <v>10.8618517919226</v>
      </c>
      <c r="H33" s="122" t="n">
        <v>13.8374250708533</v>
      </c>
      <c r="I33" s="122" t="n">
        <v>12.8730361623417</v>
      </c>
      <c r="J33" s="122" t="n">
        <v>16.7275171638087</v>
      </c>
      <c r="K33" s="122" t="n">
        <v>17.0843355757913</v>
      </c>
      <c r="L33" s="122" t="n">
        <v>16.9568301872322</v>
      </c>
      <c r="M33" s="122" t="n">
        <v>16.4286109836558</v>
      </c>
      <c r="N33" s="122" t="n">
        <v>12.3040156313443</v>
      </c>
      <c r="O33" s="122" t="n">
        <v>12.246104622248</v>
      </c>
      <c r="P33" s="122" t="n">
        <v>16.9588283364552</v>
      </c>
      <c r="Q33" s="122" t="n">
        <v>11.4135535208713</v>
      </c>
      <c r="R33" s="122" t="n">
        <v>14.7069025320846</v>
      </c>
      <c r="S33" s="122" t="n">
        <v>15.3010151881204</v>
      </c>
      <c r="T33" s="122" t="n">
        <v>12.2922234786407</v>
      </c>
      <c r="U33" s="88" t="n">
        <v>2009</v>
      </c>
    </row>
    <row r="34" customFormat="false" ht="12" hidden="false" customHeight="true" outlineLevel="0" collapsed="false">
      <c r="A34" s="88" t="n">
        <v>2010</v>
      </c>
      <c r="B34" s="122" t="n">
        <v>14.4002578705267</v>
      </c>
      <c r="C34" s="122" t="n">
        <v>13.3194721989488</v>
      </c>
      <c r="D34" s="122" t="n">
        <v>11.2653528480336</v>
      </c>
      <c r="E34" s="122" t="n">
        <v>12.7430928205791</v>
      </c>
      <c r="F34" s="122" t="n">
        <v>13.9613999034379</v>
      </c>
      <c r="G34" s="122" t="n">
        <v>10.669487307118</v>
      </c>
      <c r="H34" s="122" t="n">
        <v>13.6502579927042</v>
      </c>
      <c r="I34" s="122" t="n">
        <v>12.5254315869856</v>
      </c>
      <c r="J34" s="122" t="n">
        <v>16.4024693270951</v>
      </c>
      <c r="K34" s="122" t="n">
        <v>16.9555837090241</v>
      </c>
      <c r="L34" s="122" t="n">
        <v>16.6581622098716</v>
      </c>
      <c r="M34" s="122" t="n">
        <v>16.1723446893788</v>
      </c>
      <c r="N34" s="122" t="n">
        <v>11.834403192672</v>
      </c>
      <c r="O34" s="122" t="n">
        <v>12.1067919835887</v>
      </c>
      <c r="P34" s="122" t="n">
        <v>16.7186901428917</v>
      </c>
      <c r="Q34" s="122" t="n">
        <v>11.0458799235302</v>
      </c>
      <c r="R34" s="122" t="n">
        <v>14.5143392597342</v>
      </c>
      <c r="S34" s="122" t="n">
        <v>15.1192702962876</v>
      </c>
      <c r="T34" s="122" t="n">
        <v>11.9986969834718</v>
      </c>
      <c r="U34" s="88" t="n">
        <v>2010</v>
      </c>
    </row>
    <row r="35" customFormat="false" ht="12" hidden="false" customHeight="true" outlineLevel="0" collapsed="false">
      <c r="A35" s="88" t="n">
        <v>2011</v>
      </c>
      <c r="B35" s="122" t="n">
        <v>14.0944258631937</v>
      </c>
      <c r="C35" s="122" t="n">
        <v>12.932660136588</v>
      </c>
      <c r="D35" s="122" t="n">
        <v>10.4318104950577</v>
      </c>
      <c r="E35" s="122" t="n">
        <v>11.8608548701635</v>
      </c>
      <c r="F35" s="122" t="n">
        <v>13.3793494936346</v>
      </c>
      <c r="G35" s="122" t="n">
        <v>10.2784513300353</v>
      </c>
      <c r="H35" s="122" t="n">
        <v>13.2685393809085</v>
      </c>
      <c r="I35" s="122" t="n">
        <v>11.6048735500941</v>
      </c>
      <c r="J35" s="122" t="n">
        <v>15.9513095175174</v>
      </c>
      <c r="K35" s="122" t="n">
        <v>16.5172432497329</v>
      </c>
      <c r="L35" s="122" t="n">
        <v>16.3053879060618</v>
      </c>
      <c r="M35" s="122" t="n">
        <v>15.6494877746558</v>
      </c>
      <c r="N35" s="122" t="n">
        <v>10.8879890550827</v>
      </c>
      <c r="O35" s="122" t="n">
        <v>11.3075302733631</v>
      </c>
      <c r="P35" s="122" t="n">
        <v>16.3376468019546</v>
      </c>
      <c r="Q35" s="122" t="n">
        <v>10.1924933558051</v>
      </c>
      <c r="R35" s="122" t="n">
        <v>14.0340632603406</v>
      </c>
      <c r="S35" s="122" t="n">
        <v>14.7214561936941</v>
      </c>
      <c r="T35" s="122" t="n">
        <v>11.1086412470482</v>
      </c>
      <c r="U35" s="88" t="n">
        <v>2011</v>
      </c>
    </row>
    <row r="36" customFormat="false" ht="12" hidden="false" customHeight="true" outlineLevel="0" collapsed="false">
      <c r="A36" s="88"/>
      <c r="B36" s="122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88"/>
    </row>
    <row r="37" customFormat="false" ht="12" hidden="false" customHeight="true" outlineLevel="0" collapsed="false">
      <c r="A37" s="88"/>
      <c r="B37" s="91" t="s">
        <v>109</v>
      </c>
      <c r="C37" s="91"/>
      <c r="D37" s="91"/>
      <c r="E37" s="91"/>
      <c r="F37" s="91"/>
      <c r="G37" s="91"/>
      <c r="H37" s="91"/>
      <c r="I37" s="91"/>
      <c r="J37" s="91"/>
      <c r="K37" s="91"/>
      <c r="L37" s="91" t="s">
        <v>109</v>
      </c>
      <c r="M37" s="91"/>
      <c r="N37" s="91"/>
      <c r="O37" s="91"/>
      <c r="P37" s="91"/>
      <c r="Q37" s="91"/>
      <c r="R37" s="91"/>
      <c r="S37" s="91"/>
      <c r="T37" s="91"/>
      <c r="U37" s="88"/>
    </row>
    <row r="38" customFormat="false" ht="12" hidden="false" customHeight="true" outlineLevel="0" collapsed="false">
      <c r="A38" s="88" t="n">
        <v>2003</v>
      </c>
      <c r="B38" s="122" t="n">
        <v>14.21791</v>
      </c>
      <c r="C38" s="122" t="n">
        <v>15.76658</v>
      </c>
      <c r="D38" s="122" t="n">
        <v>2.59129</v>
      </c>
      <c r="E38" s="122" t="n">
        <v>2.03434</v>
      </c>
      <c r="F38" s="122" t="n">
        <v>0.94786</v>
      </c>
      <c r="G38" s="122" t="n">
        <v>1.97514</v>
      </c>
      <c r="H38" s="122" t="n">
        <v>7.08881</v>
      </c>
      <c r="I38" s="122" t="n">
        <v>1.50027</v>
      </c>
      <c r="J38" s="122" t="n">
        <v>10.39657</v>
      </c>
      <c r="K38" s="122" t="n">
        <v>24.79791</v>
      </c>
      <c r="L38" s="122" t="n">
        <v>5.43708</v>
      </c>
      <c r="M38" s="122" t="n">
        <v>1.44771</v>
      </c>
      <c r="N38" s="122" t="n">
        <v>4.18924</v>
      </c>
      <c r="O38" s="122" t="n">
        <v>1.97179</v>
      </c>
      <c r="P38" s="122" t="n">
        <v>3.62394</v>
      </c>
      <c r="Q38" s="122" t="n">
        <v>2.01356</v>
      </c>
      <c r="R38" s="124" t="n">
        <v>100</v>
      </c>
      <c r="S38" s="122" t="n">
        <v>85.69952</v>
      </c>
      <c r="T38" s="122" t="n">
        <v>11.70919</v>
      </c>
      <c r="U38" s="88" t="n">
        <v>2003</v>
      </c>
    </row>
    <row r="39" customFormat="false" ht="12" hidden="false" customHeight="true" outlineLevel="0" collapsed="false">
      <c r="A39" s="88" t="n">
        <v>2004</v>
      </c>
      <c r="B39" s="122" t="n">
        <v>13.96534</v>
      </c>
      <c r="C39" s="122" t="n">
        <v>15.3451</v>
      </c>
      <c r="D39" s="122" t="n">
        <v>2.82474</v>
      </c>
      <c r="E39" s="122" t="n">
        <v>2.13206</v>
      </c>
      <c r="F39" s="122" t="n">
        <v>0.9582</v>
      </c>
      <c r="G39" s="122" t="n">
        <v>2.05451</v>
      </c>
      <c r="H39" s="122" t="n">
        <v>7.17624</v>
      </c>
      <c r="I39" s="122" t="n">
        <v>1.54672</v>
      </c>
      <c r="J39" s="122" t="n">
        <v>10.33439</v>
      </c>
      <c r="K39" s="122" t="n">
        <v>25.03526</v>
      </c>
      <c r="L39" s="122" t="n">
        <v>5.42</v>
      </c>
      <c r="M39" s="122" t="n">
        <v>1.42384</v>
      </c>
      <c r="N39" s="122" t="n">
        <v>4.11508</v>
      </c>
      <c r="O39" s="122" t="n">
        <v>2.00056</v>
      </c>
      <c r="P39" s="122" t="n">
        <v>3.61984</v>
      </c>
      <c r="Q39" s="122" t="n">
        <v>2.0481</v>
      </c>
      <c r="R39" s="124" t="n">
        <v>100</v>
      </c>
      <c r="S39" s="122" t="n">
        <v>85.33273</v>
      </c>
      <c r="T39" s="122" t="n">
        <v>11.84252</v>
      </c>
      <c r="U39" s="88" t="n">
        <v>2004</v>
      </c>
    </row>
    <row r="40" customFormat="false" ht="12" hidden="false" customHeight="true" outlineLevel="0" collapsed="false">
      <c r="A40" s="88" t="n">
        <v>2005</v>
      </c>
      <c r="B40" s="122" t="n">
        <v>13.83115</v>
      </c>
      <c r="C40" s="122" t="n">
        <v>15.17426</v>
      </c>
      <c r="D40" s="122" t="n">
        <v>3.04663</v>
      </c>
      <c r="E40" s="122" t="n">
        <v>2.1799</v>
      </c>
      <c r="F40" s="122" t="n">
        <v>0.9678</v>
      </c>
      <c r="G40" s="122" t="n">
        <v>2.16254</v>
      </c>
      <c r="H40" s="122" t="n">
        <v>7.13388</v>
      </c>
      <c r="I40" s="122" t="n">
        <v>1.61208</v>
      </c>
      <c r="J40" s="122" t="n">
        <v>10.23349</v>
      </c>
      <c r="K40" s="122" t="n">
        <v>24.86203</v>
      </c>
      <c r="L40" s="122" t="n">
        <v>5.45552</v>
      </c>
      <c r="M40" s="122" t="n">
        <v>1.43534</v>
      </c>
      <c r="N40" s="122" t="n">
        <v>4.1595</v>
      </c>
      <c r="O40" s="122" t="n">
        <v>2.04974</v>
      </c>
      <c r="P40" s="122" t="n">
        <v>3.59012</v>
      </c>
      <c r="Q40" s="122" t="n">
        <v>2.10601</v>
      </c>
      <c r="R40" s="124" t="n">
        <v>100</v>
      </c>
      <c r="S40" s="122" t="n">
        <v>84.84613</v>
      </c>
      <c r="T40" s="122" t="n">
        <v>12.10723</v>
      </c>
      <c r="U40" s="88" t="n">
        <v>2005</v>
      </c>
    </row>
    <row r="41" customFormat="false" ht="12" hidden="false" customHeight="true" outlineLevel="0" collapsed="false">
      <c r="A41" s="88" t="n">
        <v>2006</v>
      </c>
      <c r="B41" s="122" t="n">
        <v>13.73585</v>
      </c>
      <c r="C41" s="122" t="n">
        <v>15.00087</v>
      </c>
      <c r="D41" s="122" t="n">
        <v>3.19905</v>
      </c>
      <c r="E41" s="122" t="n">
        <v>2.20575</v>
      </c>
      <c r="F41" s="122" t="n">
        <v>0.99321</v>
      </c>
      <c r="G41" s="122" t="n">
        <v>2.06619</v>
      </c>
      <c r="H41" s="122" t="n">
        <v>7.15145</v>
      </c>
      <c r="I41" s="122" t="n">
        <v>1.62823</v>
      </c>
      <c r="J41" s="122" t="n">
        <v>10.21017</v>
      </c>
      <c r="K41" s="122" t="n">
        <v>24.8732</v>
      </c>
      <c r="L41" s="122" t="n">
        <v>5.41815</v>
      </c>
      <c r="M41" s="122" t="n">
        <v>1.43143</v>
      </c>
      <c r="N41" s="122" t="n">
        <v>4.25036</v>
      </c>
      <c r="O41" s="122" t="n">
        <v>2.1515</v>
      </c>
      <c r="P41" s="122" t="n">
        <v>3.58291</v>
      </c>
      <c r="Q41" s="122" t="n">
        <v>2.1017</v>
      </c>
      <c r="R41" s="124" t="n">
        <v>100</v>
      </c>
      <c r="S41" s="122" t="n">
        <v>84.46342</v>
      </c>
      <c r="T41" s="122" t="n">
        <v>12.33753</v>
      </c>
      <c r="U41" s="88" t="n">
        <v>2006</v>
      </c>
    </row>
    <row r="42" customFormat="false" ht="12" hidden="false" customHeight="true" outlineLevel="0" collapsed="false">
      <c r="A42" s="88" t="n">
        <v>2007</v>
      </c>
      <c r="B42" s="122" t="n">
        <v>13.78887</v>
      </c>
      <c r="C42" s="122" t="n">
        <v>15.00462</v>
      </c>
      <c r="D42" s="122" t="n">
        <v>3.20163</v>
      </c>
      <c r="E42" s="122" t="n">
        <v>2.17089</v>
      </c>
      <c r="F42" s="122" t="n">
        <v>0.97928</v>
      </c>
      <c r="G42" s="122" t="n">
        <v>2.05626</v>
      </c>
      <c r="H42" s="122" t="n">
        <v>7.23886</v>
      </c>
      <c r="I42" s="122" t="n">
        <v>1.62791</v>
      </c>
      <c r="J42" s="122" t="n">
        <v>10.25888</v>
      </c>
      <c r="K42" s="122" t="n">
        <v>24.95991</v>
      </c>
      <c r="L42" s="122" t="n">
        <v>5.40495</v>
      </c>
      <c r="M42" s="122" t="n">
        <v>1.41897</v>
      </c>
      <c r="N42" s="122" t="n">
        <v>4.12564</v>
      </c>
      <c r="O42" s="122" t="n">
        <v>2.13825</v>
      </c>
      <c r="P42" s="122" t="n">
        <v>3.59557</v>
      </c>
      <c r="Q42" s="122" t="n">
        <v>2.02951</v>
      </c>
      <c r="R42" s="124" t="n">
        <v>100</v>
      </c>
      <c r="S42" s="122" t="n">
        <v>84.70616</v>
      </c>
      <c r="T42" s="122" t="n">
        <v>12.0922</v>
      </c>
      <c r="U42" s="88" t="n">
        <v>2007</v>
      </c>
    </row>
    <row r="43" customFormat="false" ht="12" hidden="false" customHeight="true" outlineLevel="0" collapsed="false">
      <c r="A43" s="88" t="n">
        <v>2008</v>
      </c>
      <c r="B43" s="122" t="n">
        <v>13.84531</v>
      </c>
      <c r="C43" s="122" t="n">
        <v>15.0048</v>
      </c>
      <c r="D43" s="122" t="n">
        <v>3.22461</v>
      </c>
      <c r="E43" s="122" t="n">
        <v>2.20477</v>
      </c>
      <c r="F43" s="122" t="n">
        <v>0.96673</v>
      </c>
      <c r="G43" s="122" t="n">
        <v>2.05496</v>
      </c>
      <c r="H43" s="122" t="n">
        <v>7.26916</v>
      </c>
      <c r="I43" s="122" t="n">
        <v>1.62312</v>
      </c>
      <c r="J43" s="122" t="n">
        <v>10.28802</v>
      </c>
      <c r="K43" s="122" t="n">
        <v>24.91622</v>
      </c>
      <c r="L43" s="122" t="n">
        <v>5.39057</v>
      </c>
      <c r="M43" s="122" t="n">
        <v>1.4057</v>
      </c>
      <c r="N43" s="122" t="n">
        <v>4.09103</v>
      </c>
      <c r="O43" s="122" t="n">
        <v>2.12573</v>
      </c>
      <c r="P43" s="122" t="n">
        <v>3.60219</v>
      </c>
      <c r="Q43" s="122" t="n">
        <v>1.98707</v>
      </c>
      <c r="R43" s="124" t="n">
        <v>100</v>
      </c>
      <c r="S43" s="122" t="n">
        <v>84.74366</v>
      </c>
      <c r="T43" s="122" t="n">
        <v>12.03172</v>
      </c>
      <c r="U43" s="88" t="n">
        <v>2008</v>
      </c>
    </row>
    <row r="44" customFormat="false" ht="12" hidden="false" customHeight="true" outlineLevel="0" collapsed="false">
      <c r="A44" s="88" t="n">
        <v>2009</v>
      </c>
      <c r="B44" s="122" t="n">
        <v>13.79714</v>
      </c>
      <c r="C44" s="122" t="n">
        <v>15.08524</v>
      </c>
      <c r="D44" s="122" t="n">
        <v>3.16708</v>
      </c>
      <c r="E44" s="122" t="n">
        <v>2.27896</v>
      </c>
      <c r="F44" s="122" t="n">
        <v>0.96444</v>
      </c>
      <c r="G44" s="122" t="n">
        <v>2.04685</v>
      </c>
      <c r="H44" s="122" t="n">
        <v>7.28497</v>
      </c>
      <c r="I44" s="122" t="n">
        <v>1.60329</v>
      </c>
      <c r="J44" s="122" t="n">
        <v>10.36723</v>
      </c>
      <c r="K44" s="122" t="n">
        <v>24.90797</v>
      </c>
      <c r="L44" s="122" t="n">
        <v>5.36346</v>
      </c>
      <c r="M44" s="122" t="n">
        <v>1.39938</v>
      </c>
      <c r="N44" s="122" t="n">
        <v>4.02268</v>
      </c>
      <c r="O44" s="122" t="n">
        <v>2.08652</v>
      </c>
      <c r="P44" s="122" t="n">
        <v>3.67433</v>
      </c>
      <c r="Q44" s="122" t="n">
        <v>1.95047</v>
      </c>
      <c r="R44" s="124" t="n">
        <v>100</v>
      </c>
      <c r="S44" s="122" t="n">
        <v>84.891</v>
      </c>
      <c r="T44" s="122" t="n">
        <v>11.94191</v>
      </c>
      <c r="U44" s="88" t="n">
        <v>2009</v>
      </c>
    </row>
    <row r="45" customFormat="false" ht="12" hidden="false" customHeight="true" outlineLevel="0" collapsed="false">
      <c r="A45" s="88" t="n">
        <v>2010</v>
      </c>
      <c r="B45" s="122" t="n">
        <v>13.8061</v>
      </c>
      <c r="C45" s="122" t="n">
        <v>15.1708</v>
      </c>
      <c r="D45" s="122" t="n">
        <v>3.22003</v>
      </c>
      <c r="E45" s="122" t="n">
        <v>2.31177</v>
      </c>
      <c r="F45" s="122" t="n">
        <v>0.958</v>
      </c>
      <c r="G45" s="122" t="n">
        <v>2.03935</v>
      </c>
      <c r="H45" s="122" t="n">
        <v>7.27348</v>
      </c>
      <c r="I45" s="122" t="n">
        <v>1.56055</v>
      </c>
      <c r="J45" s="122" t="n">
        <v>10.32328</v>
      </c>
      <c r="K45" s="122" t="n">
        <v>25.02975</v>
      </c>
      <c r="L45" s="122" t="n">
        <v>5.33561</v>
      </c>
      <c r="M45" s="122" t="n">
        <v>1.39847</v>
      </c>
      <c r="N45" s="122" t="n">
        <v>3.92463</v>
      </c>
      <c r="O45" s="122" t="n">
        <v>2.08253</v>
      </c>
      <c r="P45" s="122" t="n">
        <v>3.65539</v>
      </c>
      <c r="Q45" s="122" t="n">
        <v>1.91026</v>
      </c>
      <c r="R45" s="124" t="n">
        <v>100</v>
      </c>
      <c r="S45" s="122" t="n">
        <v>84.99021</v>
      </c>
      <c r="T45" s="122" t="n">
        <v>11.78976</v>
      </c>
      <c r="U45" s="88" t="n">
        <v>2010</v>
      </c>
    </row>
    <row r="46" customFormat="false" ht="12" hidden="false" customHeight="true" outlineLevel="0" collapsed="false">
      <c r="A46" s="88" t="n">
        <v>2011</v>
      </c>
      <c r="B46" s="122" t="n">
        <v>14.00617</v>
      </c>
      <c r="C46" s="122" t="n">
        <v>15.32602</v>
      </c>
      <c r="D46" s="122" t="n">
        <v>3.08542</v>
      </c>
      <c r="E46" s="122" t="n">
        <v>2.20485</v>
      </c>
      <c r="F46" s="122" t="n">
        <v>0.94801</v>
      </c>
      <c r="G46" s="122" t="n">
        <v>2.03053</v>
      </c>
      <c r="H46" s="122" t="n">
        <v>7.32235</v>
      </c>
      <c r="I46" s="122" t="n">
        <v>1.46604</v>
      </c>
      <c r="J46" s="122" t="n">
        <v>10.41229</v>
      </c>
      <c r="K46" s="122" t="n">
        <v>25.23495</v>
      </c>
      <c r="L46" s="122" t="n">
        <v>5.39156</v>
      </c>
      <c r="M46" s="122" t="n">
        <v>1.39915</v>
      </c>
      <c r="N46" s="122" t="n">
        <v>3.70049</v>
      </c>
      <c r="O46" s="122" t="n">
        <v>1.98138</v>
      </c>
      <c r="P46" s="122" t="n">
        <v>3.68428</v>
      </c>
      <c r="Q46" s="122" t="n">
        <v>1.80652</v>
      </c>
      <c r="R46" s="124" t="n">
        <v>100</v>
      </c>
      <c r="S46" s="122" t="n">
        <v>85.75531</v>
      </c>
      <c r="T46" s="122" t="n">
        <v>11.15928</v>
      </c>
      <c r="U46" s="88" t="n">
        <v>2011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6:K16"/>
    <mergeCell ref="L16:T16"/>
    <mergeCell ref="B26:K26"/>
    <mergeCell ref="L26:T26"/>
    <mergeCell ref="B37:K37"/>
    <mergeCell ref="L37:T37"/>
  </mergeCells>
  <hyperlinks>
    <hyperlink ref="A1" location="Inhaltsverzeichnis!A41" display="9  Marginal Beschäftigt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28"/>
    <col collapsed="false" customWidth="true" hidden="false" outlineLevel="0" max="2" min="2" style="75" width="7.7"/>
    <col collapsed="false" customWidth="true" hidden="false" outlineLevel="0" max="3" min="3" style="75" width="8.7"/>
    <col collapsed="false" customWidth="true" hidden="false" outlineLevel="0" max="6" min="4" style="75" width="8.14"/>
    <col collapsed="false" customWidth="true" hidden="false" outlineLevel="0" max="7" min="7" style="75" width="7.56"/>
    <col collapsed="false" customWidth="true" hidden="false" outlineLevel="0" max="8" min="8" style="75" width="8.14"/>
    <col collapsed="false" customWidth="true" hidden="false" outlineLevel="0" max="9" min="9" style="75" width="9.41"/>
    <col collapsed="false" customWidth="true" hidden="false" outlineLevel="0" max="10" min="10" style="75" width="8.56"/>
    <col collapsed="false" customWidth="true" hidden="false" outlineLevel="0" max="11" min="11" style="75" width="9.14"/>
    <col collapsed="false" customWidth="true" hidden="false" outlineLevel="0" max="12" min="12" style="75" width="7.7"/>
    <col collapsed="false" customWidth="true" hidden="false" outlineLevel="0" max="13" min="13" style="75" width="8.7"/>
    <col collapsed="false" customWidth="true" hidden="false" outlineLevel="0" max="16" min="14" style="75" width="8.14"/>
    <col collapsed="false" customWidth="true" hidden="false" outlineLevel="0" max="17" min="17" style="75" width="7.56"/>
    <col collapsed="false" customWidth="true" hidden="false" outlineLevel="0" max="18" min="18" style="75" width="8.14"/>
    <col collapsed="false" customWidth="true" hidden="false" outlineLevel="0" max="19" min="19" style="75" width="9.41"/>
    <col collapsed="false" customWidth="true" hidden="false" outlineLevel="0" max="20" min="20" style="75" width="8.56"/>
    <col collapsed="false" customWidth="true" hidden="false" outlineLevel="0" max="21" min="21" style="75" width="9.14"/>
    <col collapsed="false" customWidth="true" hidden="false" outlineLevel="0" max="22" min="22" style="75" width="8.28"/>
    <col collapsed="false" customWidth="false" hidden="false" outlineLevel="0" max="257" min="23" style="75" width="11.42"/>
  </cols>
  <sheetData>
    <row r="1" customFormat="false" ht="24" hidden="false" customHeight="true" outlineLevel="0" collapsed="false">
      <c r="A1" s="61" t="s">
        <v>166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25" t="s">
        <v>167</v>
      </c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2" hidden="false" customHeight="true" outlineLevel="0" collapsed="false">
      <c r="A2" s="77"/>
      <c r="B2" s="78"/>
      <c r="C2" s="78"/>
      <c r="D2" s="79"/>
      <c r="E2" s="79"/>
      <c r="F2" s="79"/>
      <c r="G2" s="78"/>
      <c r="H2" s="78"/>
      <c r="I2" s="79"/>
      <c r="J2" s="78"/>
      <c r="K2" s="78"/>
      <c r="L2" s="78"/>
      <c r="M2" s="78"/>
      <c r="N2" s="79"/>
      <c r="O2" s="79"/>
      <c r="P2" s="79"/>
      <c r="Q2" s="78"/>
      <c r="R2" s="78"/>
      <c r="S2" s="79"/>
      <c r="T2" s="78"/>
      <c r="U2" s="78"/>
    </row>
    <row r="3" customFormat="false" ht="12" hidden="false" customHeight="true" outlineLevel="0" collapsed="false">
      <c r="A3" s="113" t="s">
        <v>168</v>
      </c>
      <c r="B3" s="65" t="s">
        <v>111</v>
      </c>
      <c r="C3" s="65" t="s">
        <v>169</v>
      </c>
      <c r="D3" s="65" t="s">
        <v>170</v>
      </c>
      <c r="E3" s="112" t="s">
        <v>95</v>
      </c>
      <c r="F3" s="112"/>
      <c r="G3" s="112"/>
      <c r="H3" s="65" t="s">
        <v>171</v>
      </c>
      <c r="I3" s="82" t="s">
        <v>95</v>
      </c>
      <c r="J3" s="82"/>
      <c r="K3" s="82"/>
      <c r="L3" s="113" t="s">
        <v>111</v>
      </c>
      <c r="M3" s="65" t="s">
        <v>169</v>
      </c>
      <c r="N3" s="65" t="s">
        <v>170</v>
      </c>
      <c r="O3" s="112" t="s">
        <v>95</v>
      </c>
      <c r="P3" s="112"/>
      <c r="Q3" s="112"/>
      <c r="R3" s="65" t="s">
        <v>171</v>
      </c>
      <c r="S3" s="82" t="s">
        <v>95</v>
      </c>
      <c r="T3" s="82"/>
      <c r="U3" s="82"/>
      <c r="V3" s="66" t="s">
        <v>168</v>
      </c>
    </row>
    <row r="4" customFormat="false" ht="12" hidden="false" customHeight="true" outlineLevel="0" collapsed="false">
      <c r="A4" s="113"/>
      <c r="B4" s="65"/>
      <c r="C4" s="65"/>
      <c r="D4" s="65"/>
      <c r="E4" s="65" t="s">
        <v>172</v>
      </c>
      <c r="F4" s="126" t="s">
        <v>173</v>
      </c>
      <c r="G4" s="65" t="s">
        <v>174</v>
      </c>
      <c r="H4" s="65"/>
      <c r="I4" s="65" t="s">
        <v>175</v>
      </c>
      <c r="J4" s="65" t="s">
        <v>176</v>
      </c>
      <c r="K4" s="66" t="s">
        <v>177</v>
      </c>
      <c r="L4" s="113"/>
      <c r="M4" s="65"/>
      <c r="N4" s="65"/>
      <c r="O4" s="65" t="s">
        <v>172</v>
      </c>
      <c r="P4" s="126" t="s">
        <v>173</v>
      </c>
      <c r="Q4" s="65" t="s">
        <v>174</v>
      </c>
      <c r="R4" s="65"/>
      <c r="S4" s="65" t="s">
        <v>175</v>
      </c>
      <c r="T4" s="65" t="s">
        <v>176</v>
      </c>
      <c r="U4" s="66" t="s">
        <v>177</v>
      </c>
      <c r="V4" s="66"/>
    </row>
    <row r="5" customFormat="false" ht="114" hidden="false" customHeight="true" outlineLevel="0" collapsed="false">
      <c r="A5" s="113"/>
      <c r="B5" s="65"/>
      <c r="C5" s="65"/>
      <c r="D5" s="65"/>
      <c r="E5" s="65"/>
      <c r="F5" s="65" t="s">
        <v>178</v>
      </c>
      <c r="G5" s="65"/>
      <c r="H5" s="65"/>
      <c r="I5" s="65"/>
      <c r="J5" s="65"/>
      <c r="K5" s="66"/>
      <c r="L5" s="113"/>
      <c r="M5" s="65"/>
      <c r="N5" s="65"/>
      <c r="O5" s="65"/>
      <c r="P5" s="65" t="s">
        <v>178</v>
      </c>
      <c r="Q5" s="65"/>
      <c r="R5" s="65"/>
      <c r="S5" s="65"/>
      <c r="T5" s="65"/>
      <c r="U5" s="66"/>
      <c r="V5" s="66"/>
    </row>
    <row r="6" customFormat="false" ht="12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7"/>
    </row>
    <row r="7" customFormat="false" ht="12" hidden="false" customHeight="true" outlineLevel="0" collapsed="false">
      <c r="A7" s="129"/>
      <c r="B7" s="88" t="s">
        <v>179</v>
      </c>
      <c r="C7" s="88"/>
      <c r="D7" s="88"/>
      <c r="E7" s="88"/>
      <c r="F7" s="88"/>
      <c r="G7" s="88"/>
      <c r="H7" s="88"/>
      <c r="I7" s="88"/>
      <c r="J7" s="88"/>
      <c r="K7" s="88"/>
      <c r="L7" s="88" t="s">
        <v>109</v>
      </c>
      <c r="M7" s="88"/>
      <c r="N7" s="88"/>
      <c r="O7" s="88"/>
      <c r="P7" s="88"/>
      <c r="Q7" s="88"/>
      <c r="R7" s="88"/>
      <c r="S7" s="88"/>
      <c r="T7" s="88"/>
      <c r="U7" s="88"/>
      <c r="V7" s="129"/>
    </row>
    <row r="8" customFormat="false" ht="12" hidden="false" customHeight="true" outlineLevel="0" collapsed="false">
      <c r="A8" s="88" t="s">
        <v>180</v>
      </c>
      <c r="B8" s="130" t="n">
        <v>1612.934</v>
      </c>
      <c r="C8" s="130" t="n">
        <v>0.919</v>
      </c>
      <c r="D8" s="130" t="n">
        <v>208.23</v>
      </c>
      <c r="E8" s="130" t="n">
        <v>134.033</v>
      </c>
      <c r="F8" s="130" t="n">
        <v>113.364</v>
      </c>
      <c r="G8" s="130" t="n">
        <v>74.197</v>
      </c>
      <c r="H8" s="130" t="n">
        <v>1403.785</v>
      </c>
      <c r="I8" s="130" t="n">
        <v>415.921</v>
      </c>
      <c r="J8" s="130" t="n">
        <v>341.469</v>
      </c>
      <c r="K8" s="130" t="n">
        <v>646.395</v>
      </c>
      <c r="L8" s="123" t="n">
        <v>4.04213718266797</v>
      </c>
      <c r="M8" s="123" t="n">
        <v>0.145181674565561</v>
      </c>
      <c r="N8" s="123" t="n">
        <v>2.05436069455407</v>
      </c>
      <c r="O8" s="123" t="n">
        <v>1.70590556191931</v>
      </c>
      <c r="P8" s="123" t="n">
        <v>1.55293150684932</v>
      </c>
      <c r="Q8" s="123" t="n">
        <v>3.25568231680562</v>
      </c>
      <c r="R8" s="123" t="n">
        <v>4.81837372142514</v>
      </c>
      <c r="S8" s="123" t="n">
        <v>3.95136804104123</v>
      </c>
      <c r="T8" s="123" t="n">
        <v>5.26308569667078</v>
      </c>
      <c r="U8" s="123" t="n">
        <v>5.33329207920792</v>
      </c>
      <c r="V8" s="88" t="s">
        <v>180</v>
      </c>
    </row>
    <row r="9" customFormat="false" ht="12" hidden="false" customHeight="true" outlineLevel="0" collapsed="false">
      <c r="A9" s="88" t="s">
        <v>181</v>
      </c>
      <c r="B9" s="130" t="n">
        <v>1627.427</v>
      </c>
      <c r="C9" s="130" t="n">
        <v>0.984</v>
      </c>
      <c r="D9" s="130" t="n">
        <v>210.078</v>
      </c>
      <c r="E9" s="130" t="n">
        <v>134.329</v>
      </c>
      <c r="F9" s="130" t="n">
        <v>113.849</v>
      </c>
      <c r="G9" s="130" t="n">
        <v>75.749</v>
      </c>
      <c r="H9" s="130" t="n">
        <v>1416.365</v>
      </c>
      <c r="I9" s="130" t="n">
        <v>418.06</v>
      </c>
      <c r="J9" s="130" t="n">
        <v>346.196</v>
      </c>
      <c r="K9" s="130" t="n">
        <v>652.109</v>
      </c>
      <c r="L9" s="123" t="n">
        <v>4.04379922971798</v>
      </c>
      <c r="M9" s="123" t="n">
        <v>0.139971550497866</v>
      </c>
      <c r="N9" s="123" t="n">
        <v>2.05636256851997</v>
      </c>
      <c r="O9" s="123" t="n">
        <v>1.70273798960578</v>
      </c>
      <c r="P9" s="123" t="n">
        <v>1.55361626637555</v>
      </c>
      <c r="Q9" s="123" t="n">
        <v>3.25522131499785</v>
      </c>
      <c r="R9" s="123" t="n">
        <v>4.82972447657369</v>
      </c>
      <c r="S9" s="123" t="n">
        <v>3.94731375696346</v>
      </c>
      <c r="T9" s="123" t="n">
        <v>5.27576958244438</v>
      </c>
      <c r="U9" s="123" t="n">
        <v>5.35701141871355</v>
      </c>
      <c r="V9" s="88" t="s">
        <v>181</v>
      </c>
    </row>
    <row r="10" customFormat="false" ht="12" hidden="false" customHeight="true" outlineLevel="0" collapsed="false">
      <c r="A10" s="88" t="s">
        <v>182</v>
      </c>
      <c r="B10" s="130" t="n">
        <v>1641.852</v>
      </c>
      <c r="C10" s="130" t="n">
        <v>0.972</v>
      </c>
      <c r="D10" s="130" t="n">
        <v>212.505</v>
      </c>
      <c r="E10" s="130" t="n">
        <v>135.058</v>
      </c>
      <c r="F10" s="130" t="n">
        <v>114.488</v>
      </c>
      <c r="G10" s="130" t="n">
        <v>77.447</v>
      </c>
      <c r="H10" s="130" t="n">
        <v>1428.375</v>
      </c>
      <c r="I10" s="130" t="n">
        <v>419.386</v>
      </c>
      <c r="J10" s="130" t="n">
        <v>352.514</v>
      </c>
      <c r="K10" s="130" t="n">
        <v>656.475</v>
      </c>
      <c r="L10" s="123" t="n">
        <v>4.05335505850985</v>
      </c>
      <c r="M10" s="123" t="n">
        <v>0.142313323572474</v>
      </c>
      <c r="N10" s="123" t="n">
        <v>2.05199884125145</v>
      </c>
      <c r="O10" s="123" t="n">
        <v>1.69245614035088</v>
      </c>
      <c r="P10" s="123" t="n">
        <v>1.54400539447067</v>
      </c>
      <c r="Q10" s="123" t="n">
        <v>3.25955387205387</v>
      </c>
      <c r="R10" s="123" t="n">
        <v>4.84737163606747</v>
      </c>
      <c r="S10" s="123" t="n">
        <v>3.94196823009681</v>
      </c>
      <c r="T10" s="123" t="n">
        <v>5.28665266946611</v>
      </c>
      <c r="U10" s="123" t="n">
        <v>5.39864309210526</v>
      </c>
      <c r="V10" s="88" t="s">
        <v>182</v>
      </c>
    </row>
    <row r="11" customFormat="false" ht="12" hidden="false" customHeight="true" outlineLevel="0" collapsed="false">
      <c r="A11" s="88" t="s">
        <v>183</v>
      </c>
      <c r="B11" s="130" t="n">
        <v>1663.325</v>
      </c>
      <c r="C11" s="130" t="n">
        <v>0.941</v>
      </c>
      <c r="D11" s="130" t="n">
        <v>212.836</v>
      </c>
      <c r="E11" s="130" t="n">
        <v>135.503</v>
      </c>
      <c r="F11" s="130" t="n">
        <v>114.876</v>
      </c>
      <c r="G11" s="130" t="n">
        <v>77.333</v>
      </c>
      <c r="H11" s="130" t="n">
        <v>1449.548</v>
      </c>
      <c r="I11" s="130" t="n">
        <v>423.179</v>
      </c>
      <c r="J11" s="130" t="n">
        <v>357.598</v>
      </c>
      <c r="K11" s="130" t="n">
        <v>668.771</v>
      </c>
      <c r="L11" s="123" t="n">
        <v>4.08438512916217</v>
      </c>
      <c r="M11" s="123" t="n">
        <v>0.145891472868217</v>
      </c>
      <c r="N11" s="123" t="n">
        <v>2.05817619185765</v>
      </c>
      <c r="O11" s="123" t="n">
        <v>1.70358310284134</v>
      </c>
      <c r="P11" s="123" t="n">
        <v>1.55553148273527</v>
      </c>
      <c r="Q11" s="123" t="n">
        <v>3.23975701717637</v>
      </c>
      <c r="R11" s="123" t="n">
        <v>4.87439639518461</v>
      </c>
      <c r="S11" s="123" t="n">
        <v>3.95383537325983</v>
      </c>
      <c r="T11" s="123" t="n">
        <v>5.35406497978739</v>
      </c>
      <c r="U11" s="123" t="n">
        <v>5.41252023308514</v>
      </c>
      <c r="V11" s="88" t="s">
        <v>183</v>
      </c>
    </row>
    <row r="12" customFormat="false" ht="12" hidden="false" customHeight="true" outlineLevel="0" collapsed="false">
      <c r="A12" s="88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88"/>
    </row>
    <row r="13" customFormat="false" ht="12" hidden="false" customHeight="true" outlineLevel="0" collapsed="false">
      <c r="A13" s="88" t="s">
        <v>184</v>
      </c>
      <c r="B13" s="130" t="n">
        <v>1643.056</v>
      </c>
      <c r="C13" s="130" t="n">
        <v>0.601</v>
      </c>
      <c r="D13" s="130" t="n">
        <v>208.496</v>
      </c>
      <c r="E13" s="130" t="n">
        <v>134.256</v>
      </c>
      <c r="F13" s="130" t="n">
        <v>114.367</v>
      </c>
      <c r="G13" s="130" t="n">
        <v>74.24</v>
      </c>
      <c r="H13" s="130" t="n">
        <v>1433.959</v>
      </c>
      <c r="I13" s="130" t="n">
        <v>419.505</v>
      </c>
      <c r="J13" s="130" t="n">
        <v>353.813</v>
      </c>
      <c r="K13" s="130" t="n">
        <v>660.641</v>
      </c>
      <c r="L13" s="123" t="n">
        <v>4.10485547698797</v>
      </c>
      <c r="M13" s="123" t="n">
        <v>0.088655462184874</v>
      </c>
      <c r="N13" s="123" t="n">
        <v>2.086837913182</v>
      </c>
      <c r="O13" s="123" t="n">
        <v>1.73264457439896</v>
      </c>
      <c r="P13" s="123" t="n">
        <v>1.59408134642356</v>
      </c>
      <c r="Q13" s="123" t="n">
        <v>3.24712643678161</v>
      </c>
      <c r="R13" s="123" t="n">
        <v>4.88789724845162</v>
      </c>
      <c r="S13" s="123" t="n">
        <v>3.97624013528749</v>
      </c>
      <c r="T13" s="123" t="n">
        <v>5.45608180839613</v>
      </c>
      <c r="U13" s="123" t="n">
        <v>5.37247580645161</v>
      </c>
      <c r="V13" s="88" t="s">
        <v>184</v>
      </c>
    </row>
    <row r="14" customFormat="false" ht="12" hidden="false" customHeight="true" outlineLevel="0" collapsed="false">
      <c r="A14" s="88" t="s">
        <v>181</v>
      </c>
      <c r="B14" s="130" t="n">
        <v>1654.462</v>
      </c>
      <c r="C14" s="130" t="n">
        <v>0.633</v>
      </c>
      <c r="D14" s="130" t="n">
        <v>209.602</v>
      </c>
      <c r="E14" s="130" t="n">
        <v>133.327</v>
      </c>
      <c r="F14" s="130" t="n">
        <v>113.658</v>
      </c>
      <c r="G14" s="130" t="n">
        <v>76.275</v>
      </c>
      <c r="H14" s="130" t="n">
        <v>1444.227</v>
      </c>
      <c r="I14" s="130" t="n">
        <v>423.231</v>
      </c>
      <c r="J14" s="130" t="n">
        <v>354.809</v>
      </c>
      <c r="K14" s="130" t="n">
        <v>666.187</v>
      </c>
      <c r="L14" s="123" t="n">
        <v>4.11975852343016</v>
      </c>
      <c r="M14" s="123" t="n">
        <v>0.0943231441048035</v>
      </c>
      <c r="N14" s="123" t="n">
        <v>2.10128345438265</v>
      </c>
      <c r="O14" s="123" t="n">
        <v>1.73525641025641</v>
      </c>
      <c r="P14" s="123" t="n">
        <v>1.59763957597173</v>
      </c>
      <c r="Q14" s="123" t="n">
        <v>3.26368923971749</v>
      </c>
      <c r="R14" s="123" t="n">
        <v>4.89648247978437</v>
      </c>
      <c r="S14" s="123" t="n">
        <v>3.98227634660422</v>
      </c>
      <c r="T14" s="123" t="n">
        <v>5.43647522351872</v>
      </c>
      <c r="U14" s="123" t="n">
        <v>5.395897146542</v>
      </c>
      <c r="V14" s="88" t="s">
        <v>181</v>
      </c>
    </row>
    <row r="15" customFormat="false" ht="12" hidden="false" customHeight="true" outlineLevel="0" collapsed="false">
      <c r="A15" s="88" t="s">
        <v>182</v>
      </c>
      <c r="B15" s="130" t="n">
        <v>1665.124</v>
      </c>
      <c r="C15" s="130" t="n">
        <v>0.648</v>
      </c>
      <c r="D15" s="130" t="n">
        <v>211.2</v>
      </c>
      <c r="E15" s="130" t="n">
        <v>132.643</v>
      </c>
      <c r="F15" s="130" t="n">
        <v>113.033</v>
      </c>
      <c r="G15" s="130" t="n">
        <v>78.557</v>
      </c>
      <c r="H15" s="130" t="n">
        <v>1453.276</v>
      </c>
      <c r="I15" s="130" t="n">
        <v>425.108</v>
      </c>
      <c r="J15" s="130" t="n">
        <v>358.753</v>
      </c>
      <c r="K15" s="130" t="n">
        <v>669.415</v>
      </c>
      <c r="L15" s="123" t="n">
        <v>4.14884007289563</v>
      </c>
      <c r="M15" s="123" t="n">
        <v>0.0966929133858268</v>
      </c>
      <c r="N15" s="123" t="n">
        <v>2.10583657587549</v>
      </c>
      <c r="O15" s="123" t="n">
        <v>1.74146629877808</v>
      </c>
      <c r="P15" s="123" t="n">
        <v>1.60100852272727</v>
      </c>
      <c r="Q15" s="123" t="n">
        <v>3.25559701492537</v>
      </c>
      <c r="R15" s="123" t="n">
        <v>4.91851208761854</v>
      </c>
      <c r="S15" s="123" t="n">
        <v>4.00099185926827</v>
      </c>
      <c r="T15" s="123" t="n">
        <v>5.42503378885719</v>
      </c>
      <c r="U15" s="123" t="n">
        <v>5.42895572131408</v>
      </c>
      <c r="V15" s="88" t="s">
        <v>182</v>
      </c>
    </row>
    <row r="16" customFormat="false" ht="12" hidden="false" customHeight="true" outlineLevel="0" collapsed="false">
      <c r="A16" s="88" t="s">
        <v>183</v>
      </c>
      <c r="B16" s="130" t="n">
        <v>1684.678</v>
      </c>
      <c r="C16" s="130" t="n">
        <v>0.614</v>
      </c>
      <c r="D16" s="130" t="n">
        <v>211.068</v>
      </c>
      <c r="E16" s="130" t="n">
        <v>132.543</v>
      </c>
      <c r="F16" s="130" t="n">
        <v>112.711</v>
      </c>
      <c r="G16" s="130" t="n">
        <v>78.525</v>
      </c>
      <c r="H16" s="130" t="n">
        <v>1472.996</v>
      </c>
      <c r="I16" s="130" t="n">
        <v>427.586</v>
      </c>
      <c r="J16" s="130" t="n">
        <v>361.253</v>
      </c>
      <c r="K16" s="130" t="n">
        <v>684.157</v>
      </c>
      <c r="L16" s="123" t="n">
        <v>4.11739259699718</v>
      </c>
      <c r="M16" s="123" t="n">
        <v>0.093562874251497</v>
      </c>
      <c r="N16" s="123" t="n">
        <v>2.089705589815</v>
      </c>
      <c r="O16" s="123" t="n">
        <v>1.73179453836151</v>
      </c>
      <c r="P16" s="123" t="n">
        <v>1.59288221255089</v>
      </c>
      <c r="Q16" s="123" t="n">
        <v>3.25397631133672</v>
      </c>
      <c r="R16" s="123" t="n">
        <v>4.89587719298246</v>
      </c>
      <c r="S16" s="123" t="n">
        <v>3.98231311706629</v>
      </c>
      <c r="T16" s="123" t="n">
        <v>5.43850837138508</v>
      </c>
      <c r="U16" s="123" t="n">
        <v>5.39050261359067</v>
      </c>
      <c r="V16" s="88" t="s">
        <v>183</v>
      </c>
    </row>
    <row r="17" customFormat="false" ht="12" hidden="false" customHeight="true" outlineLevel="0" collapsed="false">
      <c r="A17" s="88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88"/>
    </row>
    <row r="18" customFormat="false" ht="12" hidden="false" customHeight="true" outlineLevel="0" collapsed="false">
      <c r="A18" s="88" t="s">
        <v>185</v>
      </c>
      <c r="B18" s="130" t="n">
        <v>1662.565</v>
      </c>
      <c r="C18" s="130" t="n">
        <v>0.49</v>
      </c>
      <c r="D18" s="130" t="n">
        <v>206.536</v>
      </c>
      <c r="E18" s="130" t="n">
        <v>132.397</v>
      </c>
      <c r="F18" s="130" t="n">
        <v>112.29</v>
      </c>
      <c r="G18" s="130" t="n">
        <v>74.139</v>
      </c>
      <c r="H18" s="130" t="n">
        <v>1455.539</v>
      </c>
      <c r="I18" s="130" t="n">
        <v>420.166</v>
      </c>
      <c r="J18" s="130" t="n">
        <v>357.98</v>
      </c>
      <c r="K18" s="130" t="n">
        <v>677.393</v>
      </c>
      <c r="L18" s="123" t="n">
        <v>4.15713999949991</v>
      </c>
      <c r="M18" s="123" t="n">
        <v>0.0795454545454545</v>
      </c>
      <c r="N18" s="123" t="n">
        <v>2.10966292134831</v>
      </c>
      <c r="O18" s="123" t="n">
        <v>1.76529333333333</v>
      </c>
      <c r="P18" s="123" t="n">
        <v>1.61871125846908</v>
      </c>
      <c r="Q18" s="123" t="n">
        <v>3.23751091703057</v>
      </c>
      <c r="R18" s="123" t="n">
        <v>4.91952208740325</v>
      </c>
      <c r="S18" s="123" t="n">
        <v>4.01534785932722</v>
      </c>
      <c r="T18" s="123" t="n">
        <v>5.43712029161604</v>
      </c>
      <c r="U18" s="123" t="n">
        <v>5.40228885876067</v>
      </c>
      <c r="V18" s="88" t="s">
        <v>185</v>
      </c>
    </row>
    <row r="19" customFormat="false" ht="12" hidden="false" customHeight="true" outlineLevel="0" collapsed="false">
      <c r="A19" s="88" t="s">
        <v>181</v>
      </c>
      <c r="B19" s="130" t="n">
        <v>1677.633</v>
      </c>
      <c r="C19" s="130" t="n">
        <v>0.551</v>
      </c>
      <c r="D19" s="130" t="n">
        <v>209.169</v>
      </c>
      <c r="E19" s="130" t="n">
        <v>132.533</v>
      </c>
      <c r="F19" s="130" t="n">
        <v>112.376</v>
      </c>
      <c r="G19" s="130" t="n">
        <v>76.636</v>
      </c>
      <c r="H19" s="130" t="n">
        <v>1467.913</v>
      </c>
      <c r="I19" s="130" t="n">
        <v>425.014</v>
      </c>
      <c r="J19" s="130" t="n">
        <v>363.917</v>
      </c>
      <c r="K19" s="130" t="n">
        <v>678.982</v>
      </c>
      <c r="L19" s="123" t="n">
        <v>4.14639891250618</v>
      </c>
      <c r="M19" s="123" t="n">
        <v>0.079739507959479</v>
      </c>
      <c r="N19" s="123" t="n">
        <v>2.1153822815534</v>
      </c>
      <c r="O19" s="123" t="n">
        <v>1.76334486428952</v>
      </c>
      <c r="P19" s="123" t="n">
        <v>1.61692086330935</v>
      </c>
      <c r="Q19" s="123" t="n">
        <v>3.23086003372681</v>
      </c>
      <c r="R19" s="123" t="n">
        <v>4.91252970114789</v>
      </c>
      <c r="S19" s="123" t="n">
        <v>4.02666035054477</v>
      </c>
      <c r="T19" s="123" t="n">
        <v>5.41543154761905</v>
      </c>
      <c r="U19" s="123" t="n">
        <v>5.38618118356338</v>
      </c>
      <c r="V19" s="88" t="s">
        <v>181</v>
      </c>
    </row>
    <row r="20" customFormat="false" ht="12" hidden="false" customHeight="true" outlineLevel="0" collapsed="false">
      <c r="A20" s="88" t="s">
        <v>182</v>
      </c>
      <c r="B20" s="130" t="n">
        <v>1685.492</v>
      </c>
      <c r="C20" s="130" t="n">
        <v>0.561</v>
      </c>
      <c r="D20" s="130" t="n">
        <v>211.504</v>
      </c>
      <c r="E20" s="130" t="n">
        <v>132.882</v>
      </c>
      <c r="F20" s="130" t="n">
        <v>113.513</v>
      </c>
      <c r="G20" s="130" t="n">
        <v>78.622</v>
      </c>
      <c r="H20" s="130" t="n">
        <v>1473.427</v>
      </c>
      <c r="I20" s="130" t="n">
        <v>428.154</v>
      </c>
      <c r="J20" s="130" t="n">
        <v>365.735</v>
      </c>
      <c r="K20" s="130" t="n">
        <v>679.538</v>
      </c>
      <c r="L20" s="123" t="n">
        <v>4.13719194894453</v>
      </c>
      <c r="M20" s="123" t="n">
        <v>0.0839820359281437</v>
      </c>
      <c r="N20" s="123" t="n">
        <v>2.11081836327345</v>
      </c>
      <c r="O20" s="123" t="n">
        <v>1.75144325820482</v>
      </c>
      <c r="P20" s="123" t="n">
        <v>1.61722467587976</v>
      </c>
      <c r="Q20" s="123" t="n">
        <v>3.2314837648993</v>
      </c>
      <c r="R20" s="123" t="n">
        <v>4.90292493012112</v>
      </c>
      <c r="S20" s="123" t="n">
        <v>4.02892631975158</v>
      </c>
      <c r="T20" s="123" t="n">
        <v>5.32753095411508</v>
      </c>
      <c r="U20" s="123" t="n">
        <v>5.41033439490446</v>
      </c>
      <c r="V20" s="88" t="s">
        <v>182</v>
      </c>
    </row>
    <row r="21" customFormat="false" ht="12" hidden="false" customHeight="true" outlineLevel="0" collapsed="false">
      <c r="A21" s="88" t="s">
        <v>183</v>
      </c>
      <c r="B21" s="130" t="n">
        <v>1702.862</v>
      </c>
      <c r="C21" s="130" t="n">
        <v>0.538</v>
      </c>
      <c r="D21" s="130" t="n">
        <v>212.99</v>
      </c>
      <c r="E21" s="130" t="n">
        <v>133.905</v>
      </c>
      <c r="F21" s="130" t="n">
        <v>114.566</v>
      </c>
      <c r="G21" s="130" t="n">
        <v>79.085</v>
      </c>
      <c r="H21" s="130" t="n">
        <v>1489.334</v>
      </c>
      <c r="I21" s="130" t="n">
        <v>433.408</v>
      </c>
      <c r="J21" s="130" t="n">
        <v>367.329</v>
      </c>
      <c r="K21" s="130" t="n">
        <v>688.597</v>
      </c>
      <c r="L21" s="123" t="n">
        <v>4.15139813257271</v>
      </c>
      <c r="M21" s="123" t="n">
        <v>0.0863563402889246</v>
      </c>
      <c r="N21" s="123" t="n">
        <v>2.11614505712866</v>
      </c>
      <c r="O21" s="123" t="n">
        <v>1.75567064376557</v>
      </c>
      <c r="P21" s="123" t="n">
        <v>1.62297775888936</v>
      </c>
      <c r="Q21" s="123" t="n">
        <v>3.24384741591468</v>
      </c>
      <c r="R21" s="123" t="n">
        <v>4.91027002077083</v>
      </c>
      <c r="S21" s="123" t="n">
        <v>4.05054205607477</v>
      </c>
      <c r="T21" s="123" t="n">
        <v>5.30592228802542</v>
      </c>
      <c r="U21" s="123" t="n">
        <v>5.41861032420523</v>
      </c>
      <c r="V21" s="88" t="s">
        <v>183</v>
      </c>
    </row>
    <row r="22" customFormat="false" ht="12" hidden="false" customHeight="true" outlineLevel="0" collapsed="false">
      <c r="A22" s="88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88"/>
    </row>
    <row r="23" customFormat="false" ht="12" hidden="false" customHeight="true" outlineLevel="0" collapsed="false">
      <c r="A23" s="88" t="s">
        <v>186</v>
      </c>
      <c r="B23" s="130" t="n">
        <v>1681.457</v>
      </c>
      <c r="C23" s="130" t="n">
        <v>0.491</v>
      </c>
      <c r="D23" s="130" t="n">
        <v>210.348</v>
      </c>
      <c r="E23" s="130" t="n">
        <v>135.38</v>
      </c>
      <c r="F23" s="130" t="n">
        <v>115.522</v>
      </c>
      <c r="G23" s="130" t="n">
        <v>74.968</v>
      </c>
      <c r="H23" s="130" t="n">
        <v>1470.618</v>
      </c>
      <c r="I23" s="130" t="n">
        <v>428.392</v>
      </c>
      <c r="J23" s="130" t="n">
        <v>364.7</v>
      </c>
      <c r="K23" s="130" t="n">
        <v>677.526</v>
      </c>
      <c r="L23" s="123" t="n">
        <v>4.14857023019417</v>
      </c>
      <c r="M23" s="123" t="n">
        <v>0.0800978792822186</v>
      </c>
      <c r="N23" s="123" t="n">
        <v>2.11852150266895</v>
      </c>
      <c r="O23" s="123" t="n">
        <v>1.78178468017899</v>
      </c>
      <c r="P23" s="123" t="n">
        <v>1.64233721922093</v>
      </c>
      <c r="Q23" s="123" t="n">
        <v>3.21613041613042</v>
      </c>
      <c r="R23" s="123" t="n">
        <v>4.90385808129648</v>
      </c>
      <c r="S23" s="123" t="n">
        <v>4.05290444654683</v>
      </c>
      <c r="T23" s="123" t="n">
        <v>5.32098044937263</v>
      </c>
      <c r="U23" s="123" t="n">
        <v>5.39216872264226</v>
      </c>
      <c r="V23" s="88" t="s">
        <v>186</v>
      </c>
    </row>
    <row r="24" customFormat="false" ht="12" hidden="false" customHeight="true" outlineLevel="0" collapsed="false">
      <c r="A24" s="88" t="s">
        <v>181</v>
      </c>
      <c r="B24" s="130" t="n">
        <v>1692.908</v>
      </c>
      <c r="C24" s="130" t="n">
        <v>0.557</v>
      </c>
      <c r="D24" s="130" t="n">
        <v>213.056</v>
      </c>
      <c r="E24" s="130" t="n">
        <v>135.15</v>
      </c>
      <c r="F24" s="130" t="n">
        <v>115.942</v>
      </c>
      <c r="G24" s="130" t="n">
        <v>77.906</v>
      </c>
      <c r="H24" s="130" t="n">
        <v>1479.295</v>
      </c>
      <c r="I24" s="130" t="n">
        <v>436.954</v>
      </c>
      <c r="J24" s="130" t="n">
        <v>367.231</v>
      </c>
      <c r="K24" s="130" t="n">
        <v>675.11</v>
      </c>
      <c r="L24" s="123" t="n">
        <v>4.12964824120603</v>
      </c>
      <c r="M24" s="123" t="n">
        <v>0.0788951841359773</v>
      </c>
      <c r="N24" s="123" t="n">
        <v>2.11743192208309</v>
      </c>
      <c r="O24" s="123" t="n">
        <v>1.76712866108787</v>
      </c>
      <c r="P24" s="123" t="n">
        <v>1.63713640214629</v>
      </c>
      <c r="Q24" s="123" t="n">
        <v>3.22725766362883</v>
      </c>
      <c r="R24" s="123" t="n">
        <v>4.89411433864885</v>
      </c>
      <c r="S24" s="123" t="n">
        <v>4.08444569078332</v>
      </c>
      <c r="T24" s="123" t="n">
        <v>5.28542026482441</v>
      </c>
      <c r="U24" s="123" t="n">
        <v>5.36653418124006</v>
      </c>
      <c r="V24" s="88" t="s">
        <v>181</v>
      </c>
    </row>
    <row r="25" customFormat="false" ht="12" hidden="false" customHeight="true" outlineLevel="0" collapsed="false">
      <c r="A25" s="88" t="s">
        <v>182</v>
      </c>
      <c r="B25" s="130" t="n">
        <v>1708.87</v>
      </c>
      <c r="C25" s="130" t="n">
        <v>0.571</v>
      </c>
      <c r="D25" s="130" t="n">
        <v>216.665</v>
      </c>
      <c r="E25" s="130" t="n">
        <v>136.073</v>
      </c>
      <c r="F25" s="130" t="n">
        <v>116.931</v>
      </c>
      <c r="G25" s="130" t="n">
        <v>80.592</v>
      </c>
      <c r="H25" s="130" t="n">
        <v>1491.634</v>
      </c>
      <c r="I25" s="130" t="n">
        <v>442.299</v>
      </c>
      <c r="J25" s="130" t="n">
        <v>372.797</v>
      </c>
      <c r="K25" s="130" t="n">
        <v>676.538</v>
      </c>
      <c r="L25" s="123" t="n">
        <v>4.13950390000485</v>
      </c>
      <c r="M25" s="123" t="n">
        <v>0.0840942562592047</v>
      </c>
      <c r="N25" s="123" t="n">
        <v>2.12125514000392</v>
      </c>
      <c r="O25" s="123" t="n">
        <v>1.75691413815365</v>
      </c>
      <c r="P25" s="123" t="n">
        <v>1.62947324414716</v>
      </c>
      <c r="Q25" s="123" t="n">
        <v>3.26415552855407</v>
      </c>
      <c r="R25" s="123" t="n">
        <v>4.90846687946296</v>
      </c>
      <c r="S25" s="123" t="n">
        <v>4.09991657397108</v>
      </c>
      <c r="T25" s="123" t="n">
        <v>5.27368793322959</v>
      </c>
      <c r="U25" s="123" t="n">
        <v>5.39848388126397</v>
      </c>
      <c r="V25" s="88" t="s">
        <v>182</v>
      </c>
    </row>
    <row r="26" customFormat="false" ht="12" hidden="false" customHeight="true" outlineLevel="0" collapsed="false">
      <c r="A26" s="88" t="s">
        <v>183</v>
      </c>
      <c r="B26" s="130" t="n">
        <v>1732.009</v>
      </c>
      <c r="C26" s="130" t="n">
        <v>0.551</v>
      </c>
      <c r="D26" s="130" t="n">
        <v>218.312</v>
      </c>
      <c r="E26" s="130" t="n">
        <v>136.767</v>
      </c>
      <c r="F26" s="130" t="n">
        <v>117.302</v>
      </c>
      <c r="G26" s="130" t="n">
        <v>81.545</v>
      </c>
      <c r="H26" s="130" t="n">
        <v>1513.146</v>
      </c>
      <c r="I26" s="130" t="n">
        <v>448.224</v>
      </c>
      <c r="J26" s="130" t="n">
        <v>378.7</v>
      </c>
      <c r="K26" s="130" t="n">
        <v>686.222</v>
      </c>
      <c r="L26" s="123" t="n">
        <v>4.16598677089597</v>
      </c>
      <c r="M26" s="123" t="n">
        <v>0.0866352201257862</v>
      </c>
      <c r="N26" s="123" t="n">
        <v>2.12738257649581</v>
      </c>
      <c r="O26" s="123" t="n">
        <v>1.75725298727997</v>
      </c>
      <c r="P26" s="123" t="n">
        <v>1.62670919428651</v>
      </c>
      <c r="Q26" s="123" t="n">
        <v>3.28943122226704</v>
      </c>
      <c r="R26" s="123" t="n">
        <v>4.93250969781921</v>
      </c>
      <c r="S26" s="123" t="n">
        <v>4.12805304844354</v>
      </c>
      <c r="T26" s="123" t="n">
        <v>5.32255797610682</v>
      </c>
      <c r="U26" s="123" t="n">
        <v>5.40162153652393</v>
      </c>
      <c r="V26" s="88" t="s">
        <v>183</v>
      </c>
    </row>
    <row r="27" customFormat="false" ht="12" hidden="false" customHeight="true" outlineLevel="0" collapsed="false">
      <c r="A27" s="88"/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88"/>
    </row>
    <row r="28" customFormat="false" ht="12" hidden="false" customHeight="true" outlineLevel="0" collapsed="false">
      <c r="A28" s="88" t="s">
        <v>187</v>
      </c>
      <c r="B28" s="130" t="n">
        <v>1720.165</v>
      </c>
      <c r="C28" s="130" t="n">
        <v>0.542</v>
      </c>
      <c r="D28" s="130" t="n">
        <v>215.248</v>
      </c>
      <c r="E28" s="130" t="n">
        <v>136.256</v>
      </c>
      <c r="F28" s="130" t="n">
        <v>116.776</v>
      </c>
      <c r="G28" s="130" t="n">
        <v>78.992</v>
      </c>
      <c r="H28" s="130" t="n">
        <v>1504.375</v>
      </c>
      <c r="I28" s="130" t="n">
        <v>447.427</v>
      </c>
      <c r="J28" s="130" t="n">
        <v>376.848</v>
      </c>
      <c r="K28" s="130" t="n">
        <v>680.1</v>
      </c>
      <c r="L28" s="123" t="n">
        <v>4.18094208006222</v>
      </c>
      <c r="M28" s="123" t="n">
        <v>0.0863057324840764</v>
      </c>
      <c r="N28" s="123" t="n">
        <v>2.1261161596207</v>
      </c>
      <c r="O28" s="123" t="n">
        <v>1.76018602247772</v>
      </c>
      <c r="P28" s="123" t="n">
        <v>1.62663323582672</v>
      </c>
      <c r="Q28" s="123" t="n">
        <v>3.31481326059589</v>
      </c>
      <c r="R28" s="123" t="n">
        <v>4.95006745418051</v>
      </c>
      <c r="S28" s="123" t="n">
        <v>4.16404839460214</v>
      </c>
      <c r="T28" s="123" t="n">
        <v>5.3720313613685</v>
      </c>
      <c r="U28" s="123" t="n">
        <v>5.38437178370675</v>
      </c>
      <c r="V28" s="88" t="s">
        <v>187</v>
      </c>
    </row>
    <row r="29" customFormat="false" ht="12" hidden="false" customHeight="true" outlineLevel="0" collapsed="false">
      <c r="A29" s="88" t="s">
        <v>181</v>
      </c>
      <c r="B29" s="131" t="s">
        <v>34</v>
      </c>
      <c r="C29" s="131" t="s">
        <v>34</v>
      </c>
      <c r="D29" s="131" t="s">
        <v>34</v>
      </c>
      <c r="E29" s="131" t="s">
        <v>34</v>
      </c>
      <c r="F29" s="131" t="s">
        <v>34</v>
      </c>
      <c r="G29" s="131" t="s">
        <v>34</v>
      </c>
      <c r="H29" s="131" t="s">
        <v>34</v>
      </c>
      <c r="I29" s="131" t="s">
        <v>34</v>
      </c>
      <c r="J29" s="131" t="s">
        <v>34</v>
      </c>
      <c r="K29" s="131" t="s">
        <v>34</v>
      </c>
      <c r="L29" s="131" t="s">
        <v>34</v>
      </c>
      <c r="M29" s="131" t="s">
        <v>34</v>
      </c>
      <c r="N29" s="131" t="s">
        <v>34</v>
      </c>
      <c r="O29" s="131" t="s">
        <v>34</v>
      </c>
      <c r="P29" s="131" t="s">
        <v>34</v>
      </c>
      <c r="Q29" s="131" t="s">
        <v>34</v>
      </c>
      <c r="R29" s="131" t="s">
        <v>34</v>
      </c>
      <c r="S29" s="131" t="s">
        <v>34</v>
      </c>
      <c r="T29" s="131" t="s">
        <v>34</v>
      </c>
      <c r="U29" s="131" t="s">
        <v>34</v>
      </c>
      <c r="V29" s="88" t="s">
        <v>181</v>
      </c>
    </row>
    <row r="30" customFormat="false" ht="12" hidden="false" customHeight="true" outlineLevel="0" collapsed="false">
      <c r="A30" s="88" t="s">
        <v>182</v>
      </c>
      <c r="B30" s="131" t="s">
        <v>34</v>
      </c>
      <c r="C30" s="131" t="s">
        <v>34</v>
      </c>
      <c r="D30" s="131" t="s">
        <v>34</v>
      </c>
      <c r="E30" s="131" t="s">
        <v>34</v>
      </c>
      <c r="F30" s="131" t="s">
        <v>34</v>
      </c>
      <c r="G30" s="131" t="s">
        <v>34</v>
      </c>
      <c r="H30" s="131" t="s">
        <v>34</v>
      </c>
      <c r="I30" s="131" t="s">
        <v>34</v>
      </c>
      <c r="J30" s="131" t="s">
        <v>34</v>
      </c>
      <c r="K30" s="131" t="s">
        <v>34</v>
      </c>
      <c r="L30" s="131" t="s">
        <v>34</v>
      </c>
      <c r="M30" s="131" t="s">
        <v>34</v>
      </c>
      <c r="N30" s="131" t="s">
        <v>34</v>
      </c>
      <c r="O30" s="131" t="s">
        <v>34</v>
      </c>
      <c r="P30" s="131" t="s">
        <v>34</v>
      </c>
      <c r="Q30" s="131" t="s">
        <v>34</v>
      </c>
      <c r="R30" s="131" t="s">
        <v>34</v>
      </c>
      <c r="S30" s="131" t="s">
        <v>34</v>
      </c>
      <c r="T30" s="131" t="s">
        <v>34</v>
      </c>
      <c r="U30" s="131" t="s">
        <v>34</v>
      </c>
      <c r="V30" s="88" t="s">
        <v>182</v>
      </c>
    </row>
    <row r="31" customFormat="false" ht="12" hidden="false" customHeight="true" outlineLevel="0" collapsed="false">
      <c r="A31" s="88" t="s">
        <v>183</v>
      </c>
      <c r="B31" s="131" t="s">
        <v>34</v>
      </c>
      <c r="C31" s="131" t="s">
        <v>34</v>
      </c>
      <c r="D31" s="131" t="s">
        <v>34</v>
      </c>
      <c r="E31" s="131" t="s">
        <v>34</v>
      </c>
      <c r="F31" s="131" t="s">
        <v>34</v>
      </c>
      <c r="G31" s="131" t="s">
        <v>34</v>
      </c>
      <c r="H31" s="131" t="s">
        <v>34</v>
      </c>
      <c r="I31" s="131" t="s">
        <v>34</v>
      </c>
      <c r="J31" s="131" t="s">
        <v>34</v>
      </c>
      <c r="K31" s="131" t="s">
        <v>34</v>
      </c>
      <c r="L31" s="131" t="s">
        <v>34</v>
      </c>
      <c r="M31" s="131" t="s">
        <v>34</v>
      </c>
      <c r="N31" s="131" t="s">
        <v>34</v>
      </c>
      <c r="O31" s="131" t="s">
        <v>34</v>
      </c>
      <c r="P31" s="131" t="s">
        <v>34</v>
      </c>
      <c r="Q31" s="131" t="s">
        <v>34</v>
      </c>
      <c r="R31" s="131" t="s">
        <v>34</v>
      </c>
      <c r="S31" s="131" t="s">
        <v>34</v>
      </c>
      <c r="T31" s="131" t="s">
        <v>34</v>
      </c>
      <c r="U31" s="131" t="s">
        <v>34</v>
      </c>
      <c r="V31" s="88" t="s">
        <v>183</v>
      </c>
    </row>
    <row r="32" customFormat="false" ht="12" hidden="false" customHeight="true" outlineLevel="0" collapsed="false">
      <c r="A32" s="88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88"/>
    </row>
    <row r="33" customFormat="false" ht="12" hidden="false" customHeight="true" outlineLevel="0" collapsed="false">
      <c r="A33" s="129"/>
      <c r="B33" s="88" t="s">
        <v>188</v>
      </c>
      <c r="C33" s="88"/>
      <c r="D33" s="88"/>
      <c r="E33" s="88"/>
      <c r="F33" s="88"/>
      <c r="G33" s="88"/>
      <c r="H33" s="88"/>
      <c r="I33" s="88"/>
      <c r="J33" s="88"/>
      <c r="K33" s="88"/>
      <c r="L33" s="88" t="s">
        <v>189</v>
      </c>
      <c r="M33" s="88"/>
      <c r="N33" s="88"/>
      <c r="O33" s="88"/>
      <c r="P33" s="88"/>
      <c r="Q33" s="88"/>
      <c r="R33" s="88"/>
      <c r="S33" s="88"/>
      <c r="T33" s="88"/>
      <c r="U33" s="88"/>
      <c r="V33" s="129"/>
    </row>
    <row r="34" customFormat="false" ht="12" hidden="false" customHeight="true" outlineLevel="0" collapsed="false">
      <c r="A34" s="88" t="s">
        <v>184</v>
      </c>
      <c r="B34" s="123" t="n">
        <v>1.86753</v>
      </c>
      <c r="C34" s="123" t="n">
        <v>-34.60283</v>
      </c>
      <c r="D34" s="123" t="n">
        <v>0.12774</v>
      </c>
      <c r="E34" s="123" t="n">
        <v>0.16638</v>
      </c>
      <c r="F34" s="123" t="n">
        <v>0.88476</v>
      </c>
      <c r="G34" s="123" t="n">
        <v>0.05795</v>
      </c>
      <c r="H34" s="123" t="n">
        <v>2.14947</v>
      </c>
      <c r="I34" s="123" t="n">
        <v>0.8617</v>
      </c>
      <c r="J34" s="123" t="n">
        <v>3.61497</v>
      </c>
      <c r="K34" s="123" t="n">
        <v>2.20392</v>
      </c>
      <c r="L34" s="123" t="n">
        <v>30.1220000000001</v>
      </c>
      <c r="M34" s="123" t="n">
        <v>-0.318</v>
      </c>
      <c r="N34" s="123" t="n">
        <v>0.26600000000002</v>
      </c>
      <c r="O34" s="123" t="n">
        <v>0.223000000000013</v>
      </c>
      <c r="P34" s="123" t="n">
        <v>1.003</v>
      </c>
      <c r="Q34" s="123" t="n">
        <v>0.0429999999999922</v>
      </c>
      <c r="R34" s="123" t="n">
        <v>30.174</v>
      </c>
      <c r="S34" s="123" t="n">
        <v>3.584</v>
      </c>
      <c r="T34" s="123" t="n">
        <v>12.344</v>
      </c>
      <c r="U34" s="123" t="n">
        <v>14.246</v>
      </c>
      <c r="V34" s="88" t="s">
        <v>184</v>
      </c>
      <c r="W34" s="132"/>
      <c r="X34" s="132"/>
      <c r="Y34" s="132"/>
      <c r="Z34" s="132"/>
      <c r="AA34" s="132"/>
    </row>
    <row r="35" customFormat="false" ht="12" hidden="false" customHeight="true" outlineLevel="0" collapsed="false">
      <c r="A35" s="88" t="s">
        <v>181</v>
      </c>
      <c r="B35" s="123" t="n">
        <v>1.66121</v>
      </c>
      <c r="C35" s="123" t="n">
        <v>-35.67073</v>
      </c>
      <c r="D35" s="123" t="n">
        <v>-0.22658</v>
      </c>
      <c r="E35" s="123" t="n">
        <v>-0.74593</v>
      </c>
      <c r="F35" s="123" t="n">
        <v>-0.16777</v>
      </c>
      <c r="G35" s="123" t="n">
        <v>0.6944</v>
      </c>
      <c r="H35" s="123" t="n">
        <v>1.96715</v>
      </c>
      <c r="I35" s="123" t="n">
        <v>1.2369</v>
      </c>
      <c r="J35" s="123" t="n">
        <v>2.4879</v>
      </c>
      <c r="K35" s="123" t="n">
        <v>2.15884</v>
      </c>
      <c r="L35" s="123" t="n">
        <v>27.0350000000001</v>
      </c>
      <c r="M35" s="123" t="n">
        <v>-0.351</v>
      </c>
      <c r="N35" s="123" t="n">
        <v>-0.475999999999999</v>
      </c>
      <c r="O35" s="123" t="n">
        <v>-1.00200000000001</v>
      </c>
      <c r="P35" s="123" t="n">
        <v>-0.191000000000003</v>
      </c>
      <c r="Q35" s="123" t="n">
        <v>0.526000000000011</v>
      </c>
      <c r="R35" s="123" t="n">
        <v>27.8620000000001</v>
      </c>
      <c r="S35" s="123" t="n">
        <v>5.17099999999999</v>
      </c>
      <c r="T35" s="123" t="n">
        <v>8.613</v>
      </c>
      <c r="U35" s="123" t="n">
        <v>14.078</v>
      </c>
      <c r="V35" s="88" t="s">
        <v>181</v>
      </c>
      <c r="W35" s="132"/>
      <c r="X35" s="132"/>
      <c r="Y35" s="132"/>
      <c r="Z35" s="132"/>
      <c r="AA35" s="132"/>
    </row>
    <row r="36" customFormat="false" ht="12" hidden="false" customHeight="true" outlineLevel="0" collapsed="false">
      <c r="A36" s="88" t="s">
        <v>182</v>
      </c>
      <c r="B36" s="123" t="n">
        <v>1.41742</v>
      </c>
      <c r="C36" s="123" t="n">
        <v>-33.33333</v>
      </c>
      <c r="D36" s="123" t="n">
        <v>-0.6141</v>
      </c>
      <c r="E36" s="123" t="n">
        <v>-1.78812</v>
      </c>
      <c r="F36" s="123" t="n">
        <v>-1.27088</v>
      </c>
      <c r="G36" s="123" t="n">
        <v>1.43324</v>
      </c>
      <c r="H36" s="123" t="n">
        <v>1.74331</v>
      </c>
      <c r="I36" s="123" t="n">
        <v>1.36438</v>
      </c>
      <c r="J36" s="123" t="n">
        <v>1.76986</v>
      </c>
      <c r="K36" s="123" t="n">
        <v>1.97113</v>
      </c>
      <c r="L36" s="123" t="n">
        <v>23.2719999999999</v>
      </c>
      <c r="M36" s="123" t="n">
        <v>-0.324</v>
      </c>
      <c r="N36" s="123" t="n">
        <v>-1.30500000000001</v>
      </c>
      <c r="O36" s="123" t="n">
        <v>-2.41499999999999</v>
      </c>
      <c r="P36" s="123" t="n">
        <v>-1.455</v>
      </c>
      <c r="Q36" s="123" t="n">
        <v>1.11</v>
      </c>
      <c r="R36" s="123" t="n">
        <v>24.9010000000001</v>
      </c>
      <c r="S36" s="123" t="n">
        <v>5.72199999999998</v>
      </c>
      <c r="T36" s="123" t="n">
        <v>6.23899999999998</v>
      </c>
      <c r="U36" s="123" t="n">
        <v>12.9399999999999</v>
      </c>
      <c r="V36" s="88" t="s">
        <v>182</v>
      </c>
      <c r="W36" s="132"/>
      <c r="X36" s="132"/>
      <c r="Y36" s="132"/>
      <c r="Z36" s="132"/>
      <c r="AA36" s="132"/>
    </row>
    <row r="37" customFormat="false" ht="12" hidden="false" customHeight="true" outlineLevel="0" collapsed="false">
      <c r="A37" s="88" t="s">
        <v>183</v>
      </c>
      <c r="B37" s="123" t="n">
        <v>1.28375</v>
      </c>
      <c r="C37" s="123" t="n">
        <v>-34.75027</v>
      </c>
      <c r="D37" s="123" t="n">
        <v>-0.83069</v>
      </c>
      <c r="E37" s="123" t="n">
        <v>-2.18445</v>
      </c>
      <c r="F37" s="123" t="n">
        <v>-1.88464</v>
      </c>
      <c r="G37" s="123" t="n">
        <v>1.54139</v>
      </c>
      <c r="H37" s="123" t="n">
        <v>1.61761</v>
      </c>
      <c r="I37" s="123" t="n">
        <v>1.0414</v>
      </c>
      <c r="J37" s="123" t="n">
        <v>1.0221</v>
      </c>
      <c r="K37" s="123" t="n">
        <v>2.30064</v>
      </c>
      <c r="L37" s="123" t="n">
        <v>21.3530000000001</v>
      </c>
      <c r="M37" s="123" t="n">
        <v>-0.327</v>
      </c>
      <c r="N37" s="123" t="n">
        <v>-1.768</v>
      </c>
      <c r="O37" s="123" t="n">
        <v>-2.95999999999998</v>
      </c>
      <c r="P37" s="123" t="n">
        <v>-2.16500000000001</v>
      </c>
      <c r="Q37" s="123" t="n">
        <v>1.19200000000001</v>
      </c>
      <c r="R37" s="123" t="n">
        <v>23.4480000000001</v>
      </c>
      <c r="S37" s="123" t="n">
        <v>4.40700000000004</v>
      </c>
      <c r="T37" s="123" t="n">
        <v>3.65499999999997</v>
      </c>
      <c r="U37" s="123" t="n">
        <v>15.3860000000001</v>
      </c>
      <c r="V37" s="88" t="s">
        <v>183</v>
      </c>
      <c r="W37" s="132"/>
      <c r="X37" s="132"/>
      <c r="Y37" s="132"/>
      <c r="Z37" s="132"/>
      <c r="AA37" s="132"/>
    </row>
    <row r="38" customFormat="false" ht="12" hidden="false" customHeight="true" outlineLevel="0" collapsed="false">
      <c r="A38" s="88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88"/>
      <c r="W38" s="132"/>
      <c r="X38" s="132"/>
      <c r="Y38" s="132"/>
      <c r="Z38" s="132"/>
      <c r="AA38" s="132"/>
    </row>
    <row r="39" customFormat="false" ht="12" hidden="false" customHeight="true" outlineLevel="0" collapsed="false">
      <c r="A39" s="88" t="s">
        <v>185</v>
      </c>
      <c r="B39" s="123" t="n">
        <v>1.18736</v>
      </c>
      <c r="C39" s="123" t="n">
        <v>-18.46922</v>
      </c>
      <c r="D39" s="123" t="n">
        <v>-0.94007</v>
      </c>
      <c r="E39" s="123" t="n">
        <v>-1.38467</v>
      </c>
      <c r="F39" s="123" t="n">
        <v>-1.81608</v>
      </c>
      <c r="G39" s="123" t="n">
        <v>-0.13605</v>
      </c>
      <c r="H39" s="123" t="n">
        <v>1.50492</v>
      </c>
      <c r="I39" s="123" t="n">
        <v>0.15757</v>
      </c>
      <c r="J39" s="123" t="n">
        <v>1.17774</v>
      </c>
      <c r="K39" s="123" t="n">
        <v>2.53572</v>
      </c>
      <c r="L39" s="123" t="n">
        <v>19.509</v>
      </c>
      <c r="M39" s="123" t="n">
        <v>-0.111</v>
      </c>
      <c r="N39" s="123" t="n">
        <v>-1.96000000000001</v>
      </c>
      <c r="O39" s="123" t="n">
        <v>-1.85900000000001</v>
      </c>
      <c r="P39" s="123" t="n">
        <v>-2.077</v>
      </c>
      <c r="Q39" s="123" t="n">
        <v>-0.100999999999999</v>
      </c>
      <c r="R39" s="123" t="n">
        <v>21.5799999999999</v>
      </c>
      <c r="S39" s="123" t="n">
        <v>0.661000000000001</v>
      </c>
      <c r="T39" s="123" t="n">
        <v>4.16700000000003</v>
      </c>
      <c r="U39" s="123" t="n">
        <v>16.7520000000001</v>
      </c>
      <c r="V39" s="88" t="s">
        <v>185</v>
      </c>
      <c r="W39" s="132"/>
      <c r="X39" s="132"/>
      <c r="Y39" s="132"/>
      <c r="Z39" s="132"/>
      <c r="AA39" s="132"/>
    </row>
    <row r="40" customFormat="false" ht="12" hidden="false" customHeight="true" outlineLevel="0" collapsed="false">
      <c r="A40" s="88" t="s">
        <v>181</v>
      </c>
      <c r="B40" s="123" t="n">
        <v>1.40052</v>
      </c>
      <c r="C40" s="123" t="n">
        <v>-12.95419</v>
      </c>
      <c r="D40" s="123" t="n">
        <v>-0.20658</v>
      </c>
      <c r="E40" s="123" t="n">
        <v>-0.59553</v>
      </c>
      <c r="F40" s="123" t="n">
        <v>-1.12795</v>
      </c>
      <c r="G40" s="123" t="n">
        <v>0.47329</v>
      </c>
      <c r="H40" s="123" t="n">
        <v>1.64005</v>
      </c>
      <c r="I40" s="123" t="n">
        <v>0.42128</v>
      </c>
      <c r="J40" s="123" t="n">
        <v>2.56701</v>
      </c>
      <c r="K40" s="123" t="n">
        <v>1.92063</v>
      </c>
      <c r="L40" s="123" t="n">
        <v>23.1710000000001</v>
      </c>
      <c r="M40" s="123" t="n">
        <v>-0.082</v>
      </c>
      <c r="N40" s="123" t="n">
        <v>-0.432999999999993</v>
      </c>
      <c r="O40" s="123" t="n">
        <v>-0.794000000000011</v>
      </c>
      <c r="P40" s="123" t="n">
        <v>-1.282</v>
      </c>
      <c r="Q40" s="123" t="n">
        <v>0.36099999999999</v>
      </c>
      <c r="R40" s="123" t="n">
        <v>23.6859999999999</v>
      </c>
      <c r="S40" s="123" t="n">
        <v>1.78300000000002</v>
      </c>
      <c r="T40" s="123" t="n">
        <v>9.10799999999995</v>
      </c>
      <c r="U40" s="123" t="n">
        <v>12.795</v>
      </c>
      <c r="V40" s="88" t="s">
        <v>181</v>
      </c>
      <c r="W40" s="132"/>
      <c r="X40" s="132"/>
      <c r="Y40" s="132"/>
      <c r="Z40" s="132"/>
      <c r="AA40" s="132"/>
    </row>
    <row r="41" customFormat="false" ht="12" hidden="false" customHeight="true" outlineLevel="0" collapsed="false">
      <c r="A41" s="88" t="s">
        <v>182</v>
      </c>
      <c r="B41" s="123" t="n">
        <v>1.22321</v>
      </c>
      <c r="C41" s="123" t="n">
        <v>-13.42593</v>
      </c>
      <c r="D41" s="123" t="n">
        <v>0.14394</v>
      </c>
      <c r="E41" s="123" t="n">
        <v>0.18018</v>
      </c>
      <c r="F41" s="123" t="n">
        <v>0.42465</v>
      </c>
      <c r="G41" s="123" t="n">
        <v>0.08274</v>
      </c>
      <c r="H41" s="123" t="n">
        <v>1.38659</v>
      </c>
      <c r="I41" s="123" t="n">
        <v>0.71652</v>
      </c>
      <c r="J41" s="123" t="n">
        <v>1.94619</v>
      </c>
      <c r="K41" s="123" t="n">
        <v>1.51222</v>
      </c>
      <c r="L41" s="123" t="n">
        <v>20.3679999999999</v>
      </c>
      <c r="M41" s="123" t="n">
        <v>-0.087</v>
      </c>
      <c r="N41" s="123" t="n">
        <v>0.304000000000002</v>
      </c>
      <c r="O41" s="123" t="n">
        <v>0.239000000000004</v>
      </c>
      <c r="P41" s="123" t="n">
        <v>0.480000000000004</v>
      </c>
      <c r="Q41" s="123" t="n">
        <v>0.0649999999999977</v>
      </c>
      <c r="R41" s="123" t="n">
        <v>20.1509999999998</v>
      </c>
      <c r="S41" s="123" t="n">
        <v>3.04599999999999</v>
      </c>
      <c r="T41" s="123" t="n">
        <v>6.98200000000003</v>
      </c>
      <c r="U41" s="123" t="n">
        <v>10.123</v>
      </c>
      <c r="V41" s="88" t="s">
        <v>182</v>
      </c>
      <c r="W41" s="132"/>
      <c r="X41" s="132"/>
      <c r="Y41" s="132"/>
      <c r="Z41" s="132"/>
      <c r="AA41" s="132"/>
    </row>
    <row r="42" customFormat="false" ht="12" hidden="false" customHeight="true" outlineLevel="0" collapsed="false">
      <c r="A42" s="88" t="s">
        <v>183</v>
      </c>
      <c r="B42" s="123" t="n">
        <v>1.07938</v>
      </c>
      <c r="C42" s="123" t="n">
        <v>-12.37785</v>
      </c>
      <c r="D42" s="123" t="n">
        <v>0.91061</v>
      </c>
      <c r="E42" s="123" t="n">
        <v>1.02759</v>
      </c>
      <c r="F42" s="123" t="n">
        <v>1.6458</v>
      </c>
      <c r="G42" s="123" t="n">
        <v>0.71315</v>
      </c>
      <c r="H42" s="123" t="n">
        <v>1.10917</v>
      </c>
      <c r="I42" s="123" t="n">
        <v>1.3616</v>
      </c>
      <c r="J42" s="123" t="n">
        <v>1.68192</v>
      </c>
      <c r="K42" s="123" t="n">
        <v>0.64897</v>
      </c>
      <c r="L42" s="123" t="n">
        <v>18.184</v>
      </c>
      <c r="M42" s="123" t="n">
        <v>-0.076</v>
      </c>
      <c r="N42" s="123" t="n">
        <v>1.922</v>
      </c>
      <c r="O42" s="123" t="n">
        <v>1.36199999999999</v>
      </c>
      <c r="P42" s="123" t="n">
        <v>1.855</v>
      </c>
      <c r="Q42" s="123" t="n">
        <v>0.559999999999988</v>
      </c>
      <c r="R42" s="123" t="n">
        <v>16.338</v>
      </c>
      <c r="S42" s="123" t="n">
        <v>5.822</v>
      </c>
      <c r="T42" s="123" t="n">
        <v>6.07600000000002</v>
      </c>
      <c r="U42" s="123" t="n">
        <v>4.43999999999994</v>
      </c>
      <c r="V42" s="88" t="s">
        <v>183</v>
      </c>
      <c r="W42" s="132"/>
      <c r="X42" s="132"/>
      <c r="Y42" s="132"/>
      <c r="Z42" s="132"/>
      <c r="AA42" s="132"/>
    </row>
    <row r="43" customFormat="false" ht="12" hidden="false" customHeight="true" outlineLevel="0" collapsed="false">
      <c r="A43" s="88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88"/>
      <c r="W43" s="132"/>
      <c r="X43" s="132"/>
      <c r="Y43" s="132"/>
      <c r="Z43" s="132"/>
      <c r="AA43" s="132"/>
    </row>
    <row r="44" customFormat="false" ht="12" hidden="false" customHeight="true" outlineLevel="0" collapsed="false">
      <c r="A44" s="88" t="s">
        <v>186</v>
      </c>
      <c r="B44" s="123" t="n">
        <v>1.13632</v>
      </c>
      <c r="C44" s="123" t="n">
        <v>0.20408</v>
      </c>
      <c r="D44" s="123" t="n">
        <v>1.84568</v>
      </c>
      <c r="E44" s="123" t="n">
        <v>2.25307</v>
      </c>
      <c r="F44" s="123" t="n">
        <v>2.87826</v>
      </c>
      <c r="G44" s="123" t="n">
        <v>1.11817</v>
      </c>
      <c r="H44" s="123" t="n">
        <v>1.03597</v>
      </c>
      <c r="I44" s="123" t="n">
        <v>1.9578</v>
      </c>
      <c r="J44" s="123" t="n">
        <v>1.8772</v>
      </c>
      <c r="K44" s="123" t="n">
        <v>0.01963</v>
      </c>
      <c r="L44" s="123" t="n">
        <v>18.8920000000001</v>
      </c>
      <c r="M44" s="123" t="n">
        <v>0.001</v>
      </c>
      <c r="N44" s="123" t="n">
        <v>3.81200000000001</v>
      </c>
      <c r="O44" s="123" t="n">
        <v>2.983</v>
      </c>
      <c r="P44" s="123" t="n">
        <v>3.232</v>
      </c>
      <c r="Q44" s="123" t="n">
        <v>0.829000000000008</v>
      </c>
      <c r="R44" s="123" t="n">
        <v>15.079</v>
      </c>
      <c r="S44" s="123" t="n">
        <v>8.226</v>
      </c>
      <c r="T44" s="123" t="n">
        <v>6.71999999999997</v>
      </c>
      <c r="U44" s="123" t="n">
        <v>0.132999999999925</v>
      </c>
      <c r="V44" s="88" t="s">
        <v>186</v>
      </c>
      <c r="W44" s="132"/>
      <c r="X44" s="132"/>
      <c r="Y44" s="132"/>
      <c r="Z44" s="132"/>
      <c r="AA44" s="132"/>
    </row>
    <row r="45" customFormat="false" ht="12" hidden="false" customHeight="true" outlineLevel="0" collapsed="false">
      <c r="A45" s="88" t="s">
        <v>181</v>
      </c>
      <c r="B45" s="123" t="n">
        <v>0.91051</v>
      </c>
      <c r="C45" s="123" t="n">
        <v>1.08893</v>
      </c>
      <c r="D45" s="123" t="n">
        <v>1.85831</v>
      </c>
      <c r="E45" s="123" t="n">
        <v>1.9746</v>
      </c>
      <c r="F45" s="123" t="n">
        <v>3.17328</v>
      </c>
      <c r="G45" s="123" t="n">
        <v>1.65718</v>
      </c>
      <c r="H45" s="123" t="n">
        <v>0.77539</v>
      </c>
      <c r="I45" s="123" t="n">
        <v>2.80932</v>
      </c>
      <c r="J45" s="123" t="n">
        <v>0.91065</v>
      </c>
      <c r="K45" s="123" t="n">
        <v>-0.57027</v>
      </c>
      <c r="L45" s="123" t="n">
        <v>15.2749999999999</v>
      </c>
      <c r="M45" s="123" t="n">
        <v>0.00600000000000001</v>
      </c>
      <c r="N45" s="123" t="n">
        <v>3.887</v>
      </c>
      <c r="O45" s="123" t="n">
        <v>2.61700000000002</v>
      </c>
      <c r="P45" s="123" t="n">
        <v>3.56599999999999</v>
      </c>
      <c r="Q45" s="123" t="n">
        <v>1.27000000000001</v>
      </c>
      <c r="R45" s="123" t="n">
        <v>11.3820000000001</v>
      </c>
      <c r="S45" s="123" t="n">
        <v>11.94</v>
      </c>
      <c r="T45" s="123" t="n">
        <v>3.31400000000002</v>
      </c>
      <c r="U45" s="123" t="n">
        <v>-3.87199999999996</v>
      </c>
      <c r="V45" s="88" t="s">
        <v>181</v>
      </c>
      <c r="W45" s="132"/>
      <c r="X45" s="132"/>
      <c r="Y45" s="132"/>
      <c r="Z45" s="132"/>
      <c r="AA45" s="132"/>
    </row>
    <row r="46" customFormat="false" ht="12" hidden="false" customHeight="true" outlineLevel="0" collapsed="false">
      <c r="A46" s="88" t="s">
        <v>182</v>
      </c>
      <c r="B46" s="123" t="n">
        <v>1.38701</v>
      </c>
      <c r="C46" s="123" t="n">
        <v>1.78253</v>
      </c>
      <c r="D46" s="123" t="n">
        <v>2.44014</v>
      </c>
      <c r="E46" s="123" t="n">
        <v>2.40138</v>
      </c>
      <c r="F46" s="123" t="n">
        <v>3.01111</v>
      </c>
      <c r="G46" s="123" t="n">
        <v>2.50566</v>
      </c>
      <c r="H46" s="123" t="n">
        <v>1.23569</v>
      </c>
      <c r="I46" s="123" t="n">
        <v>3.30372</v>
      </c>
      <c r="J46" s="123" t="n">
        <v>1.93091</v>
      </c>
      <c r="K46" s="123" t="n">
        <v>-0.44148</v>
      </c>
      <c r="L46" s="123" t="n">
        <v>23.3779999999999</v>
      </c>
      <c r="M46" s="123" t="n">
        <v>0.0099999999999999</v>
      </c>
      <c r="N46" s="123" t="n">
        <v>5.161</v>
      </c>
      <c r="O46" s="123" t="n">
        <v>3.191</v>
      </c>
      <c r="P46" s="123" t="n">
        <v>3.41799999999999</v>
      </c>
      <c r="Q46" s="123" t="n">
        <v>1.97</v>
      </c>
      <c r="R46" s="123" t="n">
        <v>18.2070000000001</v>
      </c>
      <c r="S46" s="123" t="n">
        <v>14.145</v>
      </c>
      <c r="T46" s="123" t="n">
        <v>7.06200000000001</v>
      </c>
      <c r="U46" s="123" t="n">
        <v>-3</v>
      </c>
      <c r="V46" s="88" t="s">
        <v>182</v>
      </c>
      <c r="W46" s="132"/>
      <c r="X46" s="132"/>
      <c r="Y46" s="132"/>
      <c r="Z46" s="132"/>
      <c r="AA46" s="132"/>
    </row>
    <row r="47" customFormat="false" ht="12" hidden="false" customHeight="true" outlineLevel="0" collapsed="false">
      <c r="A47" s="88" t="s">
        <v>183</v>
      </c>
      <c r="B47" s="123" t="n">
        <v>1.71165</v>
      </c>
      <c r="C47" s="123" t="n">
        <v>2.41636</v>
      </c>
      <c r="D47" s="123" t="n">
        <v>2.49871</v>
      </c>
      <c r="E47" s="123" t="n">
        <v>2.13734</v>
      </c>
      <c r="F47" s="123" t="n">
        <v>2.38814</v>
      </c>
      <c r="G47" s="123" t="n">
        <v>3.11058</v>
      </c>
      <c r="H47" s="123" t="n">
        <v>1.59884</v>
      </c>
      <c r="I47" s="123" t="n">
        <v>3.41849</v>
      </c>
      <c r="J47" s="123" t="n">
        <v>3.09559</v>
      </c>
      <c r="K47" s="123" t="n">
        <v>-0.3449</v>
      </c>
      <c r="L47" s="123" t="n">
        <v>29.1469999999999</v>
      </c>
      <c r="M47" s="123" t="n">
        <v>0.013</v>
      </c>
      <c r="N47" s="123" t="n">
        <v>5.322</v>
      </c>
      <c r="O47" s="123" t="n">
        <v>2.86199999999999</v>
      </c>
      <c r="P47" s="123" t="n">
        <v>2.736</v>
      </c>
      <c r="Q47" s="123" t="n">
        <v>2.46000000000001</v>
      </c>
      <c r="R47" s="123" t="n">
        <v>23.8119999999999</v>
      </c>
      <c r="S47" s="123" t="n">
        <v>14.816</v>
      </c>
      <c r="T47" s="123" t="n">
        <v>11.371</v>
      </c>
      <c r="U47" s="123" t="n">
        <v>-2.375</v>
      </c>
      <c r="V47" s="88" t="s">
        <v>183</v>
      </c>
      <c r="W47" s="132"/>
      <c r="X47" s="132"/>
      <c r="Y47" s="132"/>
      <c r="Z47" s="132"/>
      <c r="AA47" s="132"/>
    </row>
    <row r="48" customFormat="false" ht="12" hidden="false" customHeight="true" outlineLevel="0" collapsed="false">
      <c r="A48" s="133"/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33"/>
      <c r="W48" s="132"/>
      <c r="X48" s="132"/>
      <c r="Y48" s="132"/>
      <c r="Z48" s="132"/>
      <c r="AA48" s="132"/>
    </row>
    <row r="49" customFormat="false" ht="12" hidden="false" customHeight="true" outlineLevel="0" collapsed="false">
      <c r="A49" s="88" t="s">
        <v>187</v>
      </c>
      <c r="B49" s="123" t="n">
        <v>2.30205</v>
      </c>
      <c r="C49" s="123" t="n">
        <v>10.38697</v>
      </c>
      <c r="D49" s="123" t="n">
        <v>2.32947</v>
      </c>
      <c r="E49" s="123" t="n">
        <v>0.64707</v>
      </c>
      <c r="F49" s="123" t="n">
        <v>1.08551</v>
      </c>
      <c r="G49" s="123" t="n">
        <v>5.36762</v>
      </c>
      <c r="H49" s="123" t="n">
        <v>2.29543</v>
      </c>
      <c r="I49" s="123" t="n">
        <v>4.44336</v>
      </c>
      <c r="J49" s="123" t="n">
        <v>3.33096</v>
      </c>
      <c r="K49" s="123" t="n">
        <v>0.37991</v>
      </c>
      <c r="L49" s="123" t="n">
        <v>38.7079999999999</v>
      </c>
      <c r="M49" s="123" t="n">
        <v>0.051</v>
      </c>
      <c r="N49" s="123" t="n">
        <v>4.89999999999998</v>
      </c>
      <c r="O49" s="123" t="n">
        <v>0.876000000000005</v>
      </c>
      <c r="P49" s="123" t="n">
        <v>1.25399999999999</v>
      </c>
      <c r="Q49" s="123" t="n">
        <v>4.024</v>
      </c>
      <c r="R49" s="123" t="n">
        <v>33.7570000000001</v>
      </c>
      <c r="S49" s="123" t="n">
        <v>19.035</v>
      </c>
      <c r="T49" s="123" t="n">
        <v>12.148</v>
      </c>
      <c r="U49" s="123" t="n">
        <v>2.57400000000007</v>
      </c>
      <c r="V49" s="88" t="s">
        <v>187</v>
      </c>
      <c r="W49" s="132"/>
      <c r="X49" s="132"/>
      <c r="Y49" s="132"/>
      <c r="Z49" s="132"/>
      <c r="AA49" s="132"/>
    </row>
    <row r="50" customFormat="false" ht="12" hidden="false" customHeight="true" outlineLevel="0" collapsed="false">
      <c r="A50" s="88" t="s">
        <v>181</v>
      </c>
      <c r="B50" s="131" t="s">
        <v>34</v>
      </c>
      <c r="C50" s="131" t="s">
        <v>34</v>
      </c>
      <c r="D50" s="131" t="s">
        <v>34</v>
      </c>
      <c r="E50" s="131" t="s">
        <v>34</v>
      </c>
      <c r="F50" s="131" t="s">
        <v>34</v>
      </c>
      <c r="G50" s="131" t="s">
        <v>34</v>
      </c>
      <c r="H50" s="131" t="s">
        <v>34</v>
      </c>
      <c r="I50" s="131" t="s">
        <v>34</v>
      </c>
      <c r="J50" s="131" t="s">
        <v>34</v>
      </c>
      <c r="K50" s="131" t="s">
        <v>34</v>
      </c>
      <c r="L50" s="131" t="s">
        <v>34</v>
      </c>
      <c r="M50" s="131" t="s">
        <v>34</v>
      </c>
      <c r="N50" s="131" t="s">
        <v>34</v>
      </c>
      <c r="O50" s="131" t="s">
        <v>34</v>
      </c>
      <c r="P50" s="131" t="s">
        <v>34</v>
      </c>
      <c r="Q50" s="131" t="s">
        <v>34</v>
      </c>
      <c r="R50" s="131" t="s">
        <v>34</v>
      </c>
      <c r="S50" s="131" t="s">
        <v>34</v>
      </c>
      <c r="T50" s="131" t="s">
        <v>34</v>
      </c>
      <c r="U50" s="131" t="s">
        <v>34</v>
      </c>
      <c r="V50" s="88" t="s">
        <v>181</v>
      </c>
      <c r="W50" s="132"/>
      <c r="X50" s="132"/>
      <c r="Y50" s="132"/>
      <c r="Z50" s="132"/>
      <c r="AA50" s="132"/>
    </row>
    <row r="51" customFormat="false" ht="12" hidden="false" customHeight="true" outlineLevel="0" collapsed="false">
      <c r="A51" s="88" t="s">
        <v>182</v>
      </c>
      <c r="B51" s="131" t="s">
        <v>34</v>
      </c>
      <c r="C51" s="131" t="s">
        <v>34</v>
      </c>
      <c r="D51" s="131" t="s">
        <v>34</v>
      </c>
      <c r="E51" s="131" t="s">
        <v>34</v>
      </c>
      <c r="F51" s="131" t="s">
        <v>34</v>
      </c>
      <c r="G51" s="131" t="s">
        <v>34</v>
      </c>
      <c r="H51" s="131" t="s">
        <v>34</v>
      </c>
      <c r="I51" s="131" t="s">
        <v>34</v>
      </c>
      <c r="J51" s="131" t="s">
        <v>34</v>
      </c>
      <c r="K51" s="131" t="s">
        <v>34</v>
      </c>
      <c r="L51" s="131" t="s">
        <v>34</v>
      </c>
      <c r="M51" s="131" t="s">
        <v>34</v>
      </c>
      <c r="N51" s="131" t="s">
        <v>34</v>
      </c>
      <c r="O51" s="131" t="s">
        <v>34</v>
      </c>
      <c r="P51" s="131" t="s">
        <v>34</v>
      </c>
      <c r="Q51" s="131" t="s">
        <v>34</v>
      </c>
      <c r="R51" s="131" t="s">
        <v>34</v>
      </c>
      <c r="S51" s="131" t="s">
        <v>34</v>
      </c>
      <c r="T51" s="131" t="s">
        <v>34</v>
      </c>
      <c r="U51" s="131" t="s">
        <v>34</v>
      </c>
      <c r="V51" s="88" t="s">
        <v>182</v>
      </c>
      <c r="W51" s="132"/>
      <c r="X51" s="132"/>
      <c r="Y51" s="132"/>
      <c r="Z51" s="132"/>
      <c r="AA51" s="132"/>
    </row>
    <row r="52" customFormat="false" ht="12" hidden="false" customHeight="true" outlineLevel="0" collapsed="false">
      <c r="A52" s="88" t="s">
        <v>183</v>
      </c>
      <c r="B52" s="131" t="s">
        <v>34</v>
      </c>
      <c r="C52" s="131" t="s">
        <v>34</v>
      </c>
      <c r="D52" s="131" t="s">
        <v>34</v>
      </c>
      <c r="E52" s="131" t="s">
        <v>34</v>
      </c>
      <c r="F52" s="131" t="s">
        <v>34</v>
      </c>
      <c r="G52" s="131" t="s">
        <v>34</v>
      </c>
      <c r="H52" s="131" t="s">
        <v>34</v>
      </c>
      <c r="I52" s="131" t="s">
        <v>34</v>
      </c>
      <c r="J52" s="131" t="s">
        <v>34</v>
      </c>
      <c r="K52" s="131" t="s">
        <v>34</v>
      </c>
      <c r="L52" s="131" t="s">
        <v>34</v>
      </c>
      <c r="M52" s="131" t="s">
        <v>34</v>
      </c>
      <c r="N52" s="131" t="s">
        <v>34</v>
      </c>
      <c r="O52" s="131" t="s">
        <v>34</v>
      </c>
      <c r="P52" s="131" t="s">
        <v>34</v>
      </c>
      <c r="Q52" s="131" t="s">
        <v>34</v>
      </c>
      <c r="R52" s="131" t="s">
        <v>34</v>
      </c>
      <c r="S52" s="131" t="s">
        <v>34</v>
      </c>
      <c r="T52" s="131" t="s">
        <v>34</v>
      </c>
      <c r="U52" s="131" t="s">
        <v>34</v>
      </c>
      <c r="V52" s="88" t="s">
        <v>183</v>
      </c>
      <c r="W52" s="132"/>
      <c r="X52" s="132"/>
      <c r="Y52" s="132"/>
      <c r="Z52" s="132"/>
      <c r="AA52" s="132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45" display="10  Erwerbstätige am Arbeitsort im Land Berlin 1. Vierteljahr 2008 bis 1. Vierteljahr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11 - Berlin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7.99"/>
    <col collapsed="false" customWidth="true" hidden="false" outlineLevel="0" max="2" min="2" style="75" width="9.85"/>
    <col collapsed="false" customWidth="true" hidden="false" outlineLevel="0" max="4" min="3" style="75" width="7.42"/>
    <col collapsed="false" customWidth="true" hidden="false" outlineLevel="0" max="8" min="5" style="75" width="8.14"/>
    <col collapsed="false" customWidth="true" hidden="false" outlineLevel="0" max="9" min="9" style="75" width="10.28"/>
    <col collapsed="false" customWidth="true" hidden="false" outlineLevel="0" max="10" min="10" style="75" width="8.14"/>
    <col collapsed="false" customWidth="true" hidden="false" outlineLevel="0" max="11" min="11" style="75" width="8.28"/>
    <col collapsed="false" customWidth="true" hidden="false" outlineLevel="0" max="12" min="12" style="75" width="9.41"/>
    <col collapsed="false" customWidth="true" hidden="false" outlineLevel="0" max="13" min="13" style="75" width="8.56"/>
    <col collapsed="false" customWidth="true" hidden="false" outlineLevel="0" max="14" min="14" style="75" width="8.41"/>
    <col collapsed="false" customWidth="true" hidden="false" outlineLevel="0" max="19" min="15" style="75" width="9.41"/>
    <col collapsed="false" customWidth="true" hidden="false" outlineLevel="0" max="20" min="20" style="75" width="9.85"/>
    <col collapsed="false" customWidth="true" hidden="false" outlineLevel="0" max="21" min="21" style="75" width="8.56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9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90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8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8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s">
        <v>180</v>
      </c>
      <c r="B6" s="117" t="n">
        <v>5632.433</v>
      </c>
      <c r="C6" s="117" t="n">
        <v>6545.587</v>
      </c>
      <c r="D6" s="117" t="n">
        <v>1612.934</v>
      </c>
      <c r="E6" s="117" t="n">
        <v>1025.967</v>
      </c>
      <c r="F6" s="117" t="n">
        <v>402.226</v>
      </c>
      <c r="G6" s="117" t="n">
        <v>1089.409</v>
      </c>
      <c r="H6" s="117" t="n">
        <v>3097.096</v>
      </c>
      <c r="I6" s="117" t="n">
        <v>725.031</v>
      </c>
      <c r="J6" s="117" t="n">
        <v>3611.975</v>
      </c>
      <c r="K6" s="117" t="n">
        <v>8595.693</v>
      </c>
      <c r="L6" s="117" t="n">
        <v>1861.336</v>
      </c>
      <c r="M6" s="117" t="n">
        <v>506.9</v>
      </c>
      <c r="N6" s="117" t="n">
        <v>1923.964</v>
      </c>
      <c r="O6" s="117" t="n">
        <v>1000.373</v>
      </c>
      <c r="P6" s="117" t="n">
        <v>1260.236</v>
      </c>
      <c r="Q6" s="117" t="n">
        <v>1011.84</v>
      </c>
      <c r="R6" s="118" t="n">
        <v>39903</v>
      </c>
      <c r="S6" s="117" t="n">
        <v>32602.891</v>
      </c>
      <c r="T6" s="117" t="n">
        <v>5687.175</v>
      </c>
      <c r="U6" s="88" t="s">
        <v>180</v>
      </c>
      <c r="V6" s="119"/>
    </row>
    <row r="7" customFormat="false" ht="12" hidden="false" customHeight="true" outlineLevel="0" collapsed="false">
      <c r="A7" s="88" t="s">
        <v>181</v>
      </c>
      <c r="B7" s="117" t="n">
        <v>5666.813</v>
      </c>
      <c r="C7" s="117" t="n">
        <v>6616.678</v>
      </c>
      <c r="D7" s="117" t="n">
        <v>1627.427</v>
      </c>
      <c r="E7" s="117" t="n">
        <v>1046.005</v>
      </c>
      <c r="F7" s="117" t="n">
        <v>403.042</v>
      </c>
      <c r="G7" s="117" t="n">
        <v>1095.535</v>
      </c>
      <c r="H7" s="117" t="n">
        <v>3114.612</v>
      </c>
      <c r="I7" s="117" t="n">
        <v>736.519</v>
      </c>
      <c r="J7" s="117" t="n">
        <v>3652.634</v>
      </c>
      <c r="K7" s="117" t="n">
        <v>8643.592</v>
      </c>
      <c r="L7" s="117" t="n">
        <v>1878.195</v>
      </c>
      <c r="M7" s="117" t="n">
        <v>507.991</v>
      </c>
      <c r="N7" s="117" t="n">
        <v>1944.737</v>
      </c>
      <c r="O7" s="117" t="n">
        <v>1010.9</v>
      </c>
      <c r="P7" s="117" t="n">
        <v>1276.569</v>
      </c>
      <c r="Q7" s="117" t="n">
        <v>1023.751</v>
      </c>
      <c r="R7" s="118" t="n">
        <v>40245</v>
      </c>
      <c r="S7" s="117" t="n">
        <v>32855.661</v>
      </c>
      <c r="T7" s="117" t="n">
        <v>5761.912</v>
      </c>
      <c r="U7" s="88" t="s">
        <v>181</v>
      </c>
      <c r="V7" s="119"/>
    </row>
    <row r="8" customFormat="false" ht="12" hidden="false" customHeight="true" outlineLevel="0" collapsed="false">
      <c r="A8" s="88" t="s">
        <v>182</v>
      </c>
      <c r="B8" s="117" t="n">
        <v>5698.429</v>
      </c>
      <c r="C8" s="117" t="n">
        <v>6656.565</v>
      </c>
      <c r="D8" s="117" t="n">
        <v>1641.852</v>
      </c>
      <c r="E8" s="117" t="n">
        <v>1058.474</v>
      </c>
      <c r="F8" s="117" t="n">
        <v>405.098</v>
      </c>
      <c r="G8" s="117" t="n">
        <v>1104.34</v>
      </c>
      <c r="H8" s="117" t="n">
        <v>3127.519</v>
      </c>
      <c r="I8" s="117" t="n">
        <v>746.272</v>
      </c>
      <c r="J8" s="117" t="n">
        <v>3677.857</v>
      </c>
      <c r="K8" s="117" t="n">
        <v>8687.599</v>
      </c>
      <c r="L8" s="117" t="n">
        <v>1886.627</v>
      </c>
      <c r="M8" s="117" t="n">
        <v>511.054</v>
      </c>
      <c r="N8" s="117" t="n">
        <v>1963.596</v>
      </c>
      <c r="O8" s="117" t="n">
        <v>1020.936</v>
      </c>
      <c r="P8" s="117" t="n">
        <v>1285.827</v>
      </c>
      <c r="Q8" s="117" t="n">
        <v>1033.955</v>
      </c>
      <c r="R8" s="118" t="n">
        <v>40506</v>
      </c>
      <c r="S8" s="117" t="n">
        <v>33040.915</v>
      </c>
      <c r="T8" s="117" t="n">
        <v>5823.233</v>
      </c>
      <c r="U8" s="88" t="s">
        <v>182</v>
      </c>
      <c r="V8" s="119"/>
    </row>
    <row r="9" customFormat="false" ht="12" hidden="false" customHeight="true" outlineLevel="0" collapsed="false">
      <c r="A9" s="88" t="s">
        <v>183</v>
      </c>
      <c r="B9" s="117" t="n">
        <v>5715.511</v>
      </c>
      <c r="C9" s="117" t="n">
        <v>6686.844</v>
      </c>
      <c r="D9" s="117" t="n">
        <v>1663.325</v>
      </c>
      <c r="E9" s="117" t="n">
        <v>1063.002</v>
      </c>
      <c r="F9" s="117" t="n">
        <v>410.224</v>
      </c>
      <c r="G9" s="117" t="n">
        <v>1122.193</v>
      </c>
      <c r="H9" s="117" t="n">
        <v>3152.201</v>
      </c>
      <c r="I9" s="117" t="n">
        <v>744.623</v>
      </c>
      <c r="J9" s="117" t="n">
        <v>3691.467</v>
      </c>
      <c r="K9" s="117" t="n">
        <v>8743.614</v>
      </c>
      <c r="L9" s="117" t="n">
        <v>1891.853</v>
      </c>
      <c r="M9" s="117" t="n">
        <v>513.781</v>
      </c>
      <c r="N9" s="117" t="n">
        <v>1970.02</v>
      </c>
      <c r="O9" s="117" t="n">
        <v>1029.115</v>
      </c>
      <c r="P9" s="117" t="n">
        <v>1290.527</v>
      </c>
      <c r="Q9" s="117" t="n">
        <v>1035.7</v>
      </c>
      <c r="R9" s="118" t="n">
        <v>40724</v>
      </c>
      <c r="S9" s="117" t="n">
        <v>33218.215</v>
      </c>
      <c r="T9" s="117" t="n">
        <v>5842.46</v>
      </c>
      <c r="U9" s="88" t="s">
        <v>183</v>
      </c>
      <c r="V9" s="119"/>
    </row>
    <row r="10" customFormat="false" ht="12" hidden="false" customHeight="true" outlineLevel="0" collapsed="false">
      <c r="A10" s="88"/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8"/>
      <c r="S10" s="117"/>
      <c r="T10" s="117"/>
      <c r="U10" s="88"/>
      <c r="V10" s="119"/>
    </row>
    <row r="11" customFormat="false" ht="12" hidden="false" customHeight="true" outlineLevel="0" collapsed="false">
      <c r="A11" s="88" t="s">
        <v>184</v>
      </c>
      <c r="B11" s="117" t="n">
        <v>5636.796</v>
      </c>
      <c r="C11" s="117" t="n">
        <v>6602.57</v>
      </c>
      <c r="D11" s="117" t="n">
        <v>1643.056</v>
      </c>
      <c r="E11" s="117" t="n">
        <v>1039.65</v>
      </c>
      <c r="F11" s="117" t="n">
        <v>403.81</v>
      </c>
      <c r="G11" s="117" t="n">
        <v>1113.872</v>
      </c>
      <c r="H11" s="117" t="n">
        <v>3113.384</v>
      </c>
      <c r="I11" s="117" t="n">
        <v>724.984</v>
      </c>
      <c r="J11" s="117" t="n">
        <v>3644.52</v>
      </c>
      <c r="K11" s="117" t="n">
        <v>8635.311</v>
      </c>
      <c r="L11" s="117" t="n">
        <v>1865.25</v>
      </c>
      <c r="M11" s="117" t="n">
        <v>505.165</v>
      </c>
      <c r="N11" s="117" t="n">
        <v>1916.228</v>
      </c>
      <c r="O11" s="117" t="n">
        <v>999.339</v>
      </c>
      <c r="P11" s="117" t="n">
        <v>1271.749</v>
      </c>
      <c r="Q11" s="117" t="n">
        <v>1004.316</v>
      </c>
      <c r="R11" s="118" t="n">
        <v>40120</v>
      </c>
      <c r="S11" s="117" t="n">
        <v>32792.427</v>
      </c>
      <c r="T11" s="117" t="n">
        <v>5684.517</v>
      </c>
      <c r="U11" s="88" t="s">
        <v>184</v>
      </c>
      <c r="V11" s="119"/>
    </row>
    <row r="12" customFormat="false" ht="12" hidden="false" customHeight="true" outlineLevel="0" collapsed="false">
      <c r="A12" s="88" t="s">
        <v>181</v>
      </c>
      <c r="B12" s="117" t="n">
        <v>5636.02</v>
      </c>
      <c r="C12" s="117" t="n">
        <v>6643.059</v>
      </c>
      <c r="D12" s="117" t="n">
        <v>1654.462</v>
      </c>
      <c r="E12" s="117" t="n">
        <v>1058.264</v>
      </c>
      <c r="F12" s="117" t="n">
        <v>402.671</v>
      </c>
      <c r="G12" s="117" t="n">
        <v>1115.153</v>
      </c>
      <c r="H12" s="117" t="n">
        <v>3119.97</v>
      </c>
      <c r="I12" s="117" t="n">
        <v>737.279</v>
      </c>
      <c r="J12" s="117" t="n">
        <v>3677.78</v>
      </c>
      <c r="K12" s="117" t="n">
        <v>8641.294</v>
      </c>
      <c r="L12" s="117" t="n">
        <v>1878.131</v>
      </c>
      <c r="M12" s="117" t="n">
        <v>503.77</v>
      </c>
      <c r="N12" s="117" t="n">
        <v>1931.293</v>
      </c>
      <c r="O12" s="117" t="n">
        <v>1008.169</v>
      </c>
      <c r="P12" s="117" t="n">
        <v>1286.878</v>
      </c>
      <c r="Q12" s="117" t="n">
        <v>1010.807</v>
      </c>
      <c r="R12" s="118" t="n">
        <v>40305</v>
      </c>
      <c r="S12" s="117" t="n">
        <v>32904.726</v>
      </c>
      <c r="T12" s="117" t="n">
        <v>5745.812</v>
      </c>
      <c r="U12" s="88" t="s">
        <v>181</v>
      </c>
      <c r="V12" s="119"/>
    </row>
    <row r="13" customFormat="false" ht="12" hidden="false" customHeight="true" outlineLevel="0" collapsed="false">
      <c r="A13" s="88" t="s">
        <v>182</v>
      </c>
      <c r="B13" s="117" t="n">
        <v>5628.775</v>
      </c>
      <c r="C13" s="117" t="n">
        <v>6658.754</v>
      </c>
      <c r="D13" s="117" t="n">
        <v>1665.124</v>
      </c>
      <c r="E13" s="117" t="n">
        <v>1068.968</v>
      </c>
      <c r="F13" s="117" t="n">
        <v>401.951</v>
      </c>
      <c r="G13" s="117" t="n">
        <v>1117.732</v>
      </c>
      <c r="H13" s="117" t="n">
        <v>3122.423</v>
      </c>
      <c r="I13" s="117" t="n">
        <v>748.725</v>
      </c>
      <c r="J13" s="117" t="n">
        <v>3690.935</v>
      </c>
      <c r="K13" s="117" t="n">
        <v>8648.519</v>
      </c>
      <c r="L13" s="117" t="n">
        <v>1881.928</v>
      </c>
      <c r="M13" s="117" t="n">
        <v>505.392</v>
      </c>
      <c r="N13" s="117" t="n">
        <v>1951.741</v>
      </c>
      <c r="O13" s="117" t="n">
        <v>1016.383</v>
      </c>
      <c r="P13" s="117" t="n">
        <v>1292.09</v>
      </c>
      <c r="Q13" s="117" t="n">
        <v>1018.56</v>
      </c>
      <c r="R13" s="118" t="n">
        <v>40418</v>
      </c>
      <c r="S13" s="117" t="n">
        <v>32948.499</v>
      </c>
      <c r="T13" s="117" t="n">
        <v>5804.377</v>
      </c>
      <c r="U13" s="88" t="s">
        <v>182</v>
      </c>
      <c r="V13" s="119"/>
    </row>
    <row r="14" customFormat="false" ht="12" hidden="false" customHeight="true" outlineLevel="0" collapsed="false">
      <c r="A14" s="88" t="s">
        <v>183</v>
      </c>
      <c r="B14" s="117" t="n">
        <v>5645.527</v>
      </c>
      <c r="C14" s="117" t="n">
        <v>6682.861</v>
      </c>
      <c r="D14" s="117" t="n">
        <v>1684.678</v>
      </c>
      <c r="E14" s="117" t="n">
        <v>1077.172</v>
      </c>
      <c r="F14" s="117" t="n">
        <v>405.545</v>
      </c>
      <c r="G14" s="117" t="n">
        <v>1127.737</v>
      </c>
      <c r="H14" s="117" t="n">
        <v>3144.49</v>
      </c>
      <c r="I14" s="117" t="n">
        <v>746.219</v>
      </c>
      <c r="J14" s="117" t="n">
        <v>3702.698</v>
      </c>
      <c r="K14" s="117" t="n">
        <v>8692.943</v>
      </c>
      <c r="L14" s="117" t="n">
        <v>1885.112</v>
      </c>
      <c r="M14" s="117" t="n">
        <v>508.165</v>
      </c>
      <c r="N14" s="117" t="n">
        <v>1963.467</v>
      </c>
      <c r="O14" s="117" t="n">
        <v>1021.592</v>
      </c>
      <c r="P14" s="117" t="n">
        <v>1293.973</v>
      </c>
      <c r="Q14" s="117" t="n">
        <v>1023.821</v>
      </c>
      <c r="R14" s="118" t="n">
        <v>40606</v>
      </c>
      <c r="S14" s="117" t="n">
        <v>33089.051</v>
      </c>
      <c r="T14" s="117" t="n">
        <v>5832.271</v>
      </c>
      <c r="U14" s="88" t="s">
        <v>183</v>
      </c>
      <c r="V14" s="119"/>
    </row>
    <row r="15" customFormat="false" ht="12" hidden="false" customHeight="true" outlineLevel="0" collapsed="false">
      <c r="A15" s="88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8"/>
      <c r="S15" s="117"/>
      <c r="T15" s="117"/>
      <c r="U15" s="88"/>
      <c r="V15" s="119"/>
    </row>
    <row r="16" customFormat="false" ht="12" hidden="false" customHeight="true" outlineLevel="0" collapsed="false">
      <c r="A16" s="88" t="s">
        <v>185</v>
      </c>
      <c r="B16" s="117" t="n">
        <v>5579.141</v>
      </c>
      <c r="C16" s="117" t="n">
        <v>6599.449</v>
      </c>
      <c r="D16" s="117" t="n">
        <v>1662.565</v>
      </c>
      <c r="E16" s="117" t="n">
        <v>1044.984</v>
      </c>
      <c r="F16" s="117" t="n">
        <v>401.697</v>
      </c>
      <c r="G16" s="117" t="n">
        <v>1114.082</v>
      </c>
      <c r="H16" s="117" t="n">
        <v>3106.598</v>
      </c>
      <c r="I16" s="117" t="n">
        <v>715.539</v>
      </c>
      <c r="J16" s="117" t="n">
        <v>3646.474</v>
      </c>
      <c r="K16" s="117" t="n">
        <v>8591.337</v>
      </c>
      <c r="L16" s="117" t="n">
        <v>1856.173</v>
      </c>
      <c r="M16" s="117" t="n">
        <v>502.985</v>
      </c>
      <c r="N16" s="117" t="n">
        <v>1917.85</v>
      </c>
      <c r="O16" s="117" t="n">
        <v>992.113</v>
      </c>
      <c r="P16" s="117" t="n">
        <v>1265.418</v>
      </c>
      <c r="Q16" s="117" t="n">
        <v>996.595</v>
      </c>
      <c r="R16" s="118" t="n">
        <v>39993</v>
      </c>
      <c r="S16" s="117" t="n">
        <v>32663.354</v>
      </c>
      <c r="T16" s="117" t="n">
        <v>5667.081</v>
      </c>
      <c r="U16" s="88" t="s">
        <v>185</v>
      </c>
      <c r="V16" s="119"/>
    </row>
    <row r="17" customFormat="false" ht="12" hidden="false" customHeight="true" outlineLevel="0" collapsed="false">
      <c r="A17" s="88" t="s">
        <v>181</v>
      </c>
      <c r="B17" s="117" t="n">
        <v>5631.456</v>
      </c>
      <c r="C17" s="117" t="n">
        <v>6693.346</v>
      </c>
      <c r="D17" s="117" t="n">
        <v>1677.633</v>
      </c>
      <c r="E17" s="117" t="n">
        <v>1066.693</v>
      </c>
      <c r="F17" s="117" t="n">
        <v>402.471</v>
      </c>
      <c r="G17" s="117" t="n">
        <v>1121.962</v>
      </c>
      <c r="H17" s="117" t="n">
        <v>3130.948</v>
      </c>
      <c r="I17" s="117" t="n">
        <v>733.911</v>
      </c>
      <c r="J17" s="117" t="n">
        <v>3698.084</v>
      </c>
      <c r="K17" s="117" t="n">
        <v>8661.353</v>
      </c>
      <c r="L17" s="117" t="n">
        <v>1883.001</v>
      </c>
      <c r="M17" s="117" t="n">
        <v>506.41</v>
      </c>
      <c r="N17" s="117" t="n">
        <v>1945.523</v>
      </c>
      <c r="O17" s="117" t="n">
        <v>1008.551</v>
      </c>
      <c r="P17" s="117" t="n">
        <v>1283.437</v>
      </c>
      <c r="Q17" s="117" t="n">
        <v>1015.221</v>
      </c>
      <c r="R17" s="118" t="n">
        <v>40460</v>
      </c>
      <c r="S17" s="117" t="n">
        <v>33012.468</v>
      </c>
      <c r="T17" s="117" t="n">
        <v>5769.899</v>
      </c>
      <c r="U17" s="88" t="s">
        <v>181</v>
      </c>
      <c r="V17" s="119"/>
    </row>
    <row r="18" customFormat="false" ht="12" hidden="false" customHeight="true" outlineLevel="0" collapsed="false">
      <c r="A18" s="88" t="s">
        <v>182</v>
      </c>
      <c r="B18" s="117" t="n">
        <v>5662.751</v>
      </c>
      <c r="C18" s="117" t="n">
        <v>6740.161</v>
      </c>
      <c r="D18" s="117" t="n">
        <v>1685.492</v>
      </c>
      <c r="E18" s="117" t="n">
        <v>1078.779</v>
      </c>
      <c r="F18" s="117" t="n">
        <v>403.212</v>
      </c>
      <c r="G18" s="117" t="n">
        <v>1126.332</v>
      </c>
      <c r="H18" s="117" t="n">
        <v>3141.062</v>
      </c>
      <c r="I18" s="117" t="n">
        <v>744.994</v>
      </c>
      <c r="J18" s="117" t="n">
        <v>3723.698</v>
      </c>
      <c r="K18" s="117" t="n">
        <v>8713.3</v>
      </c>
      <c r="L18" s="117" t="n">
        <v>1895.616</v>
      </c>
      <c r="M18" s="117" t="n">
        <v>511.007</v>
      </c>
      <c r="N18" s="117" t="n">
        <v>1968.647</v>
      </c>
      <c r="O18" s="117" t="n">
        <v>1021.782</v>
      </c>
      <c r="P18" s="117" t="n">
        <v>1295.775</v>
      </c>
      <c r="Q18" s="117" t="n">
        <v>1027.392</v>
      </c>
      <c r="R18" s="118" t="n">
        <v>40740</v>
      </c>
      <c r="S18" s="117" t="n">
        <v>33212.914</v>
      </c>
      <c r="T18" s="117" t="n">
        <v>5841.594</v>
      </c>
      <c r="U18" s="88" t="s">
        <v>182</v>
      </c>
      <c r="V18" s="119"/>
    </row>
    <row r="19" customFormat="false" ht="12" hidden="false" customHeight="true" outlineLevel="0" collapsed="false">
      <c r="A19" s="88" t="s">
        <v>183</v>
      </c>
      <c r="B19" s="117" t="n">
        <v>5699.476</v>
      </c>
      <c r="C19" s="117" t="n">
        <v>6784.16</v>
      </c>
      <c r="D19" s="117" t="n">
        <v>1702.862</v>
      </c>
      <c r="E19" s="117" t="n">
        <v>1080.903</v>
      </c>
      <c r="F19" s="117" t="n">
        <v>408.095</v>
      </c>
      <c r="G19" s="117" t="n">
        <v>1137.345</v>
      </c>
      <c r="H19" s="117" t="n">
        <v>3166.797</v>
      </c>
      <c r="I19" s="117" t="n">
        <v>739.202</v>
      </c>
      <c r="J19" s="117" t="n">
        <v>3749.819</v>
      </c>
      <c r="K19" s="117" t="n">
        <v>8788.561</v>
      </c>
      <c r="L19" s="117" t="n">
        <v>1906.577</v>
      </c>
      <c r="M19" s="117" t="n">
        <v>515.434</v>
      </c>
      <c r="N19" s="117" t="n">
        <v>1976.162</v>
      </c>
      <c r="O19" s="117" t="n">
        <v>1027.613</v>
      </c>
      <c r="P19" s="117" t="n">
        <v>1303.31</v>
      </c>
      <c r="Q19" s="117" t="n">
        <v>1032.684</v>
      </c>
      <c r="R19" s="118" t="n">
        <v>41019</v>
      </c>
      <c r="S19" s="117" t="n">
        <v>33459.574</v>
      </c>
      <c r="T19" s="117" t="n">
        <v>5856.564</v>
      </c>
      <c r="U19" s="88" t="s">
        <v>183</v>
      </c>
      <c r="V19" s="119"/>
    </row>
    <row r="20" customFormat="false" ht="12" hidden="false" customHeight="true" outlineLevel="0" collapsed="false">
      <c r="A20" s="88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8"/>
      <c r="S20" s="117"/>
      <c r="T20" s="117"/>
      <c r="U20" s="88"/>
      <c r="V20" s="119"/>
    </row>
    <row r="21" customFormat="false" ht="12" hidden="false" customHeight="true" outlineLevel="0" collapsed="false">
      <c r="A21" s="88" t="s">
        <v>186</v>
      </c>
      <c r="B21" s="117" t="n">
        <v>5662.426</v>
      </c>
      <c r="C21" s="117" t="n">
        <v>6723.231</v>
      </c>
      <c r="D21" s="117" t="n">
        <v>1681.457</v>
      </c>
      <c r="E21" s="117" t="n">
        <v>1051.857</v>
      </c>
      <c r="F21" s="117" t="n">
        <v>405.12</v>
      </c>
      <c r="G21" s="117" t="n">
        <v>1128.224</v>
      </c>
      <c r="H21" s="117" t="n">
        <v>3142.584</v>
      </c>
      <c r="I21" s="117" t="n">
        <v>711.552</v>
      </c>
      <c r="J21" s="117" t="n">
        <v>3700.436</v>
      </c>
      <c r="K21" s="117" t="n">
        <v>8722.539</v>
      </c>
      <c r="L21" s="117" t="n">
        <v>1879.223</v>
      </c>
      <c r="M21" s="117" t="n">
        <v>509.805</v>
      </c>
      <c r="N21" s="117" t="n">
        <v>1929.483</v>
      </c>
      <c r="O21" s="117" t="n">
        <v>997.351</v>
      </c>
      <c r="P21" s="117" t="n">
        <v>1280.146</v>
      </c>
      <c r="Q21" s="117" t="n">
        <v>1005.566</v>
      </c>
      <c r="R21" s="118" t="n">
        <v>40531</v>
      </c>
      <c r="S21" s="117" t="n">
        <v>33153.734</v>
      </c>
      <c r="T21" s="117" t="n">
        <v>5695.809</v>
      </c>
      <c r="U21" s="88" t="s">
        <v>186</v>
      </c>
      <c r="V21" s="119"/>
    </row>
    <row r="22" customFormat="false" ht="12" hidden="false" customHeight="true" outlineLevel="0" collapsed="false">
      <c r="A22" s="88" t="s">
        <v>181</v>
      </c>
      <c r="B22" s="117" t="n">
        <v>5717.233</v>
      </c>
      <c r="C22" s="117" t="n">
        <v>6819.75</v>
      </c>
      <c r="D22" s="117" t="n">
        <v>1692.908</v>
      </c>
      <c r="E22" s="117" t="n">
        <v>1072.714</v>
      </c>
      <c r="F22" s="117" t="n">
        <v>406.488</v>
      </c>
      <c r="G22" s="117" t="n">
        <v>1133.864</v>
      </c>
      <c r="H22" s="117" t="n">
        <v>3174.557</v>
      </c>
      <c r="I22" s="117" t="n">
        <v>728.167</v>
      </c>
      <c r="J22" s="117" t="n">
        <v>3757.552</v>
      </c>
      <c r="K22" s="117" t="n">
        <v>8788.911</v>
      </c>
      <c r="L22" s="117" t="n">
        <v>1906.291</v>
      </c>
      <c r="M22" s="117" t="n">
        <v>513.311</v>
      </c>
      <c r="N22" s="117" t="n">
        <v>1954.359</v>
      </c>
      <c r="O22" s="117" t="n">
        <v>1010.541</v>
      </c>
      <c r="P22" s="117" t="n">
        <v>1297.59</v>
      </c>
      <c r="Q22" s="117" t="n">
        <v>1019.764</v>
      </c>
      <c r="R22" s="118" t="n">
        <v>40994</v>
      </c>
      <c r="S22" s="117" t="n">
        <v>33515.547</v>
      </c>
      <c r="T22" s="117" t="n">
        <v>5785.545</v>
      </c>
      <c r="U22" s="88" t="s">
        <v>181</v>
      </c>
      <c r="V22" s="119"/>
    </row>
    <row r="23" customFormat="false" ht="12" hidden="false" customHeight="true" outlineLevel="0" collapsed="false">
      <c r="A23" s="88" t="s">
        <v>182</v>
      </c>
      <c r="B23" s="117" t="n">
        <v>5753.657</v>
      </c>
      <c r="C23" s="117" t="n">
        <v>6875.037</v>
      </c>
      <c r="D23" s="117" t="n">
        <v>1708.87</v>
      </c>
      <c r="E23" s="117" t="n">
        <v>1079.399</v>
      </c>
      <c r="F23" s="117" t="n">
        <v>408.963</v>
      </c>
      <c r="G23" s="117" t="n">
        <v>1141.854</v>
      </c>
      <c r="H23" s="117" t="n">
        <v>3192.671</v>
      </c>
      <c r="I23" s="117" t="n">
        <v>739.074</v>
      </c>
      <c r="J23" s="117" t="n">
        <v>3788.254</v>
      </c>
      <c r="K23" s="117" t="n">
        <v>8831.252</v>
      </c>
      <c r="L23" s="117" t="n">
        <v>1917.662</v>
      </c>
      <c r="M23" s="117" t="n">
        <v>517.259</v>
      </c>
      <c r="N23" s="117" t="n">
        <v>1974.459</v>
      </c>
      <c r="O23" s="117" t="n">
        <v>1018.564</v>
      </c>
      <c r="P23" s="117" t="n">
        <v>1306.107</v>
      </c>
      <c r="Q23" s="117" t="n">
        <v>1028.918</v>
      </c>
      <c r="R23" s="118" t="n">
        <v>41282</v>
      </c>
      <c r="S23" s="117" t="n">
        <v>33732.716</v>
      </c>
      <c r="T23" s="117" t="n">
        <v>5840.414</v>
      </c>
      <c r="U23" s="88" t="s">
        <v>182</v>
      </c>
      <c r="V23" s="119"/>
    </row>
    <row r="24" customFormat="false" ht="12" hidden="false" customHeight="true" outlineLevel="0" collapsed="false">
      <c r="A24" s="88" t="s">
        <v>183</v>
      </c>
      <c r="B24" s="117" t="n">
        <v>5794.186</v>
      </c>
      <c r="C24" s="117" t="n">
        <v>6922.484</v>
      </c>
      <c r="D24" s="117" t="n">
        <v>1732.009</v>
      </c>
      <c r="E24" s="117" t="n">
        <v>1080.956</v>
      </c>
      <c r="F24" s="117" t="n">
        <v>413.76</v>
      </c>
      <c r="G24" s="117" t="n">
        <v>1155.31</v>
      </c>
      <c r="H24" s="117" t="n">
        <v>3225.792</v>
      </c>
      <c r="I24" s="117" t="n">
        <v>736.237</v>
      </c>
      <c r="J24" s="117" t="n">
        <v>3810.824</v>
      </c>
      <c r="K24" s="117" t="n">
        <v>8909.214</v>
      </c>
      <c r="L24" s="117" t="n">
        <v>1926.948</v>
      </c>
      <c r="M24" s="117" t="n">
        <v>521.145</v>
      </c>
      <c r="N24" s="117" t="n">
        <v>1983.452</v>
      </c>
      <c r="O24" s="117" t="n">
        <v>1020.172</v>
      </c>
      <c r="P24" s="117" t="n">
        <v>1310.711</v>
      </c>
      <c r="Q24" s="117" t="n">
        <v>1031.8</v>
      </c>
      <c r="R24" s="118" t="n">
        <v>41575</v>
      </c>
      <c r="S24" s="117" t="n">
        <v>33990.374</v>
      </c>
      <c r="T24" s="117" t="n">
        <v>5852.617</v>
      </c>
      <c r="U24" s="88" t="s">
        <v>183</v>
      </c>
      <c r="V24" s="119"/>
    </row>
    <row r="25" customFormat="false" ht="12" hidden="false" customHeight="true" outlineLevel="0" collapsed="false">
      <c r="A25" s="88"/>
      <c r="B25" s="117"/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8"/>
      <c r="S25" s="117"/>
      <c r="T25" s="117"/>
      <c r="U25" s="88"/>
      <c r="V25" s="119"/>
    </row>
    <row r="26" customFormat="false" ht="12" hidden="false" customHeight="true" outlineLevel="0" collapsed="false">
      <c r="A26" s="88" t="s">
        <v>187</v>
      </c>
      <c r="B26" s="117" t="n">
        <v>5771.005</v>
      </c>
      <c r="C26" s="117" t="n">
        <v>6861.691</v>
      </c>
      <c r="D26" s="117" t="n">
        <v>1720.165</v>
      </c>
      <c r="E26" s="117" t="n">
        <v>1056.338</v>
      </c>
      <c r="F26" s="117" t="n">
        <v>409.957</v>
      </c>
      <c r="G26" s="117" t="n">
        <v>1147.359</v>
      </c>
      <c r="H26" s="117" t="n">
        <v>3207.177</v>
      </c>
      <c r="I26" s="117" t="n">
        <v>714.614</v>
      </c>
      <c r="J26" s="117" t="n">
        <v>3766.816</v>
      </c>
      <c r="K26" s="117" t="n">
        <v>8827.213</v>
      </c>
      <c r="L26" s="117" t="n">
        <v>1906.258</v>
      </c>
      <c r="M26" s="117" t="n">
        <v>515.97</v>
      </c>
      <c r="N26" s="117" t="n">
        <v>1943.112</v>
      </c>
      <c r="O26" s="117" t="n">
        <v>992.735</v>
      </c>
      <c r="P26" s="117" t="n">
        <v>1290.981</v>
      </c>
      <c r="Q26" s="117" t="n">
        <v>1011.609</v>
      </c>
      <c r="R26" s="118" t="n">
        <v>41143</v>
      </c>
      <c r="S26" s="117" t="n">
        <v>33704.427</v>
      </c>
      <c r="T26" s="117" t="n">
        <v>5718.408</v>
      </c>
      <c r="U26" s="88" t="s">
        <v>187</v>
      </c>
      <c r="V26" s="119"/>
    </row>
    <row r="27" customFormat="false" ht="12" hidden="false" customHeight="true" outlineLevel="0" collapsed="false">
      <c r="A27" s="88" t="s">
        <v>181</v>
      </c>
      <c r="B27" s="131" t="s">
        <v>34</v>
      </c>
      <c r="C27" s="131" t="s">
        <v>34</v>
      </c>
      <c r="D27" s="131" t="s">
        <v>34</v>
      </c>
      <c r="E27" s="131" t="s">
        <v>34</v>
      </c>
      <c r="F27" s="131" t="s">
        <v>34</v>
      </c>
      <c r="G27" s="131" t="s">
        <v>34</v>
      </c>
      <c r="H27" s="131" t="s">
        <v>34</v>
      </c>
      <c r="I27" s="131" t="s">
        <v>34</v>
      </c>
      <c r="J27" s="131" t="s">
        <v>34</v>
      </c>
      <c r="K27" s="131" t="s">
        <v>34</v>
      </c>
      <c r="L27" s="131" t="s">
        <v>34</v>
      </c>
      <c r="M27" s="131" t="s">
        <v>34</v>
      </c>
      <c r="N27" s="131" t="s">
        <v>34</v>
      </c>
      <c r="O27" s="131" t="s">
        <v>34</v>
      </c>
      <c r="P27" s="131" t="s">
        <v>34</v>
      </c>
      <c r="Q27" s="131" t="s">
        <v>34</v>
      </c>
      <c r="R27" s="131" t="s">
        <v>34</v>
      </c>
      <c r="S27" s="131" t="s">
        <v>34</v>
      </c>
      <c r="T27" s="131" t="s">
        <v>34</v>
      </c>
      <c r="U27" s="88" t="s">
        <v>181</v>
      </c>
    </row>
    <row r="28" customFormat="false" ht="12" hidden="false" customHeight="true" outlineLevel="0" collapsed="false">
      <c r="A28" s="88" t="s">
        <v>182</v>
      </c>
      <c r="B28" s="131" t="s">
        <v>34</v>
      </c>
      <c r="C28" s="131" t="s">
        <v>34</v>
      </c>
      <c r="D28" s="131" t="s">
        <v>34</v>
      </c>
      <c r="E28" s="131" t="s">
        <v>34</v>
      </c>
      <c r="F28" s="131" t="s">
        <v>34</v>
      </c>
      <c r="G28" s="131" t="s">
        <v>34</v>
      </c>
      <c r="H28" s="131" t="s">
        <v>34</v>
      </c>
      <c r="I28" s="131" t="s">
        <v>34</v>
      </c>
      <c r="J28" s="131" t="s">
        <v>34</v>
      </c>
      <c r="K28" s="131" t="s">
        <v>34</v>
      </c>
      <c r="L28" s="131" t="s">
        <v>34</v>
      </c>
      <c r="M28" s="131" t="s">
        <v>34</v>
      </c>
      <c r="N28" s="131" t="s">
        <v>34</v>
      </c>
      <c r="O28" s="131" t="s">
        <v>34</v>
      </c>
      <c r="P28" s="131" t="s">
        <v>34</v>
      </c>
      <c r="Q28" s="131" t="s">
        <v>34</v>
      </c>
      <c r="R28" s="131" t="s">
        <v>34</v>
      </c>
      <c r="S28" s="131" t="s">
        <v>34</v>
      </c>
      <c r="T28" s="131" t="s">
        <v>34</v>
      </c>
      <c r="U28" s="88" t="s">
        <v>182</v>
      </c>
    </row>
    <row r="29" customFormat="false" ht="12" hidden="false" customHeight="true" outlineLevel="0" collapsed="false">
      <c r="A29" s="88" t="s">
        <v>183</v>
      </c>
      <c r="B29" s="131" t="s">
        <v>34</v>
      </c>
      <c r="C29" s="131" t="s">
        <v>34</v>
      </c>
      <c r="D29" s="131" t="s">
        <v>34</v>
      </c>
      <c r="E29" s="131" t="s">
        <v>34</v>
      </c>
      <c r="F29" s="131" t="s">
        <v>34</v>
      </c>
      <c r="G29" s="131" t="s">
        <v>34</v>
      </c>
      <c r="H29" s="131" t="s">
        <v>34</v>
      </c>
      <c r="I29" s="131" t="s">
        <v>34</v>
      </c>
      <c r="J29" s="131" t="s">
        <v>34</v>
      </c>
      <c r="K29" s="131" t="s">
        <v>34</v>
      </c>
      <c r="L29" s="131" t="s">
        <v>34</v>
      </c>
      <c r="M29" s="131" t="s">
        <v>34</v>
      </c>
      <c r="N29" s="131" t="s">
        <v>34</v>
      </c>
      <c r="O29" s="131" t="s">
        <v>34</v>
      </c>
      <c r="P29" s="131" t="s">
        <v>34</v>
      </c>
      <c r="Q29" s="131" t="s">
        <v>34</v>
      </c>
      <c r="R29" s="131" t="s">
        <v>34</v>
      </c>
      <c r="S29" s="131" t="s">
        <v>34</v>
      </c>
      <c r="T29" s="131" t="s">
        <v>34</v>
      </c>
      <c r="U29" s="88" t="s">
        <v>183</v>
      </c>
    </row>
    <row r="30" customFormat="false" ht="12" hidden="false" customHeight="true" outlineLevel="0" collapsed="false">
      <c r="A30" s="88"/>
      <c r="B30" s="122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88"/>
    </row>
    <row r="31" customFormat="false" ht="12" hidden="false" customHeight="true" outlineLevel="0" collapsed="false">
      <c r="A31" s="88"/>
      <c r="B31" s="88" t="s">
        <v>188</v>
      </c>
      <c r="C31" s="88"/>
      <c r="D31" s="88"/>
      <c r="E31" s="88"/>
      <c r="F31" s="88"/>
      <c r="G31" s="88"/>
      <c r="H31" s="88"/>
      <c r="I31" s="88"/>
      <c r="J31" s="88"/>
      <c r="K31" s="88"/>
      <c r="L31" s="88" t="s">
        <v>188</v>
      </c>
      <c r="M31" s="88"/>
      <c r="N31" s="88"/>
      <c r="O31" s="88"/>
      <c r="P31" s="88"/>
      <c r="Q31" s="88"/>
      <c r="R31" s="88"/>
      <c r="S31" s="88"/>
      <c r="T31" s="88"/>
      <c r="U31" s="88"/>
    </row>
    <row r="32" customFormat="false" ht="12" hidden="false" customHeight="true" outlineLevel="0" collapsed="false">
      <c r="A32" s="88" t="s">
        <v>184</v>
      </c>
      <c r="B32" s="122" t="n">
        <v>0.0774620843248357</v>
      </c>
      <c r="C32" s="122" t="n">
        <v>0.870555994443279</v>
      </c>
      <c r="D32" s="122" t="n">
        <v>1.86752836755875</v>
      </c>
      <c r="E32" s="122" t="n">
        <v>1.33366862676868</v>
      </c>
      <c r="F32" s="122" t="n">
        <v>0.393808455942676</v>
      </c>
      <c r="G32" s="122" t="n">
        <v>2.24552945679721</v>
      </c>
      <c r="H32" s="122" t="n">
        <v>0.525912015643044</v>
      </c>
      <c r="I32" s="122" t="n">
        <v>-0.00648248143870944</v>
      </c>
      <c r="J32" s="122" t="n">
        <v>0.90103059960272</v>
      </c>
      <c r="K32" s="122" t="n">
        <v>0.460905246383277</v>
      </c>
      <c r="L32" s="122" t="n">
        <v>0.210279068368095</v>
      </c>
      <c r="M32" s="122" t="n">
        <v>-0.342276583152483</v>
      </c>
      <c r="N32" s="122" t="n">
        <v>-0.402086525527494</v>
      </c>
      <c r="O32" s="122" t="n">
        <v>-0.103361446180571</v>
      </c>
      <c r="P32" s="122" t="n">
        <v>0.913559047670432</v>
      </c>
      <c r="Q32" s="122" t="n">
        <v>-0.743595825426951</v>
      </c>
      <c r="R32" s="122" t="n">
        <v>0.543818760494204</v>
      </c>
      <c r="S32" s="122" t="n">
        <v>0.581347218564162</v>
      </c>
      <c r="T32" s="122" t="n">
        <v>-0.0467367366047426</v>
      </c>
      <c r="U32" s="88" t="s">
        <v>184</v>
      </c>
    </row>
    <row r="33" customFormat="false" ht="12" hidden="false" customHeight="true" outlineLevel="0" collapsed="false">
      <c r="A33" s="88" t="s">
        <v>181</v>
      </c>
      <c r="B33" s="122" t="n">
        <v>-0.543391850057517</v>
      </c>
      <c r="C33" s="122" t="n">
        <v>0.398704606752816</v>
      </c>
      <c r="D33" s="122" t="n">
        <v>1.66121122483528</v>
      </c>
      <c r="E33" s="122" t="n">
        <v>1.17198292551181</v>
      </c>
      <c r="F33" s="122" t="n">
        <v>-0.0920499600537852</v>
      </c>
      <c r="G33" s="122" t="n">
        <v>1.79072325393528</v>
      </c>
      <c r="H33" s="122" t="n">
        <v>0.172027848091489</v>
      </c>
      <c r="I33" s="122" t="n">
        <v>0.103188105126947</v>
      </c>
      <c r="J33" s="122" t="n">
        <v>0.688434702190264</v>
      </c>
      <c r="K33" s="122" t="n">
        <v>-0.0265861692685263</v>
      </c>
      <c r="L33" s="122" t="n">
        <v>-0.00340752690746626</v>
      </c>
      <c r="M33" s="122" t="n">
        <v>-0.830920232838778</v>
      </c>
      <c r="N33" s="122" t="n">
        <v>-0.691301703006644</v>
      </c>
      <c r="O33" s="122" t="n">
        <v>-0.270155307152038</v>
      </c>
      <c r="P33" s="122" t="n">
        <v>0.807555251615838</v>
      </c>
      <c r="Q33" s="122" t="n">
        <v>-1.26436994933337</v>
      </c>
      <c r="R33" s="122" t="n">
        <v>0.149086843086096</v>
      </c>
      <c r="S33" s="122" t="n">
        <v>0.149334995877879</v>
      </c>
      <c r="T33" s="122" t="n">
        <v>-0.279421136594934</v>
      </c>
      <c r="U33" s="88" t="s">
        <v>181</v>
      </c>
    </row>
    <row r="34" customFormat="false" ht="12" hidden="false" customHeight="true" outlineLevel="0" collapsed="false">
      <c r="A34" s="88" t="s">
        <v>182</v>
      </c>
      <c r="B34" s="122" t="n">
        <v>-1.22233689320338</v>
      </c>
      <c r="C34" s="122" t="n">
        <v>0.0328848287367549</v>
      </c>
      <c r="D34" s="122" t="n">
        <v>1.41742373855864</v>
      </c>
      <c r="E34" s="122" t="n">
        <v>0.991427281161393</v>
      </c>
      <c r="F34" s="122" t="n">
        <v>-0.776849058746279</v>
      </c>
      <c r="G34" s="122" t="n">
        <v>1.21267001104732</v>
      </c>
      <c r="H34" s="122" t="n">
        <v>-0.162940656795371</v>
      </c>
      <c r="I34" s="122" t="n">
        <v>0.328700527421645</v>
      </c>
      <c r="J34" s="122" t="n">
        <v>0.355587506528934</v>
      </c>
      <c r="K34" s="122" t="n">
        <v>-0.449836600423197</v>
      </c>
      <c r="L34" s="122" t="n">
        <v>-0.249068840846647</v>
      </c>
      <c r="M34" s="122" t="n">
        <v>-1.10790640519397</v>
      </c>
      <c r="N34" s="122" t="n">
        <v>-0.603739262047796</v>
      </c>
      <c r="O34" s="122" t="n">
        <v>-0.445963312097916</v>
      </c>
      <c r="P34" s="122" t="n">
        <v>0.48707952158415</v>
      </c>
      <c r="Q34" s="122" t="n">
        <v>-1.48894294239111</v>
      </c>
      <c r="R34" s="122" t="n">
        <v>-0.217251765170587</v>
      </c>
      <c r="S34" s="122" t="n">
        <v>-0.279701697123087</v>
      </c>
      <c r="T34" s="122" t="n">
        <v>-0.323806380407575</v>
      </c>
      <c r="U34" s="88" t="s">
        <v>182</v>
      </c>
    </row>
    <row r="35" customFormat="false" ht="12" hidden="false" customHeight="true" outlineLevel="0" collapsed="false">
      <c r="A35" s="88" t="s">
        <v>183</v>
      </c>
      <c r="B35" s="122" t="n">
        <v>-1.22445744571222</v>
      </c>
      <c r="C35" s="122" t="n">
        <v>-0.0595647214141764</v>
      </c>
      <c r="D35" s="122" t="n">
        <v>1.28375392662288</v>
      </c>
      <c r="E35" s="122" t="n">
        <v>1.33301724738052</v>
      </c>
      <c r="F35" s="122" t="n">
        <v>-1.1405963571122</v>
      </c>
      <c r="G35" s="122" t="n">
        <v>0.494032666395185</v>
      </c>
      <c r="H35" s="122" t="n">
        <v>-0.244622725517829</v>
      </c>
      <c r="I35" s="122" t="n">
        <v>0.214336650895831</v>
      </c>
      <c r="J35" s="122" t="n">
        <v>0.304242188810022</v>
      </c>
      <c r="K35" s="122" t="n">
        <v>-0.579520093178871</v>
      </c>
      <c r="L35" s="122" t="n">
        <v>-0.356317324866154</v>
      </c>
      <c r="M35" s="122" t="n">
        <v>-1.0930727294314</v>
      </c>
      <c r="N35" s="122" t="n">
        <v>-0.332636216891189</v>
      </c>
      <c r="O35" s="122" t="n">
        <v>-0.731016455886859</v>
      </c>
      <c r="P35" s="122" t="n">
        <v>0.267022696929246</v>
      </c>
      <c r="Q35" s="122" t="n">
        <v>-1.14695375108622</v>
      </c>
      <c r="R35" s="122" t="n">
        <v>-0.289755426775358</v>
      </c>
      <c r="S35" s="122" t="n">
        <v>-0.388834860632926</v>
      </c>
      <c r="T35" s="122" t="n">
        <v>-0.174395716872695</v>
      </c>
      <c r="U35" s="88" t="s">
        <v>183</v>
      </c>
    </row>
    <row r="36" customFormat="false" ht="12" hidden="false" customHeight="true" outlineLevel="0" collapsed="false">
      <c r="A36" s="88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88"/>
    </row>
    <row r="37" customFormat="false" ht="12" hidden="false" customHeight="true" outlineLevel="0" collapsed="false">
      <c r="A37" s="88" t="s">
        <v>185</v>
      </c>
      <c r="B37" s="122" t="n">
        <v>-1.02283282914621</v>
      </c>
      <c r="C37" s="122" t="n">
        <v>-0.0472694723418243</v>
      </c>
      <c r="D37" s="122" t="n">
        <v>1.18736062556602</v>
      </c>
      <c r="E37" s="122" t="n">
        <v>0.513057278891921</v>
      </c>
      <c r="F37" s="122" t="n">
        <v>-0.523265892375122</v>
      </c>
      <c r="G37" s="122" t="n">
        <v>0.0188531536837218</v>
      </c>
      <c r="H37" s="122" t="n">
        <v>-0.217962191621723</v>
      </c>
      <c r="I37" s="122" t="n">
        <v>-1.30278737185925</v>
      </c>
      <c r="J37" s="122" t="n">
        <v>0.0536147421333908</v>
      </c>
      <c r="K37" s="122" t="n">
        <v>-0.509234699248239</v>
      </c>
      <c r="L37" s="122" t="n">
        <v>-0.486637180002674</v>
      </c>
      <c r="M37" s="122" t="n">
        <v>-0.431542169390198</v>
      </c>
      <c r="N37" s="122" t="n">
        <v>0.0846454597260902</v>
      </c>
      <c r="O37" s="122" t="n">
        <v>-0.723077954527938</v>
      </c>
      <c r="P37" s="122" t="n">
        <v>-0.497818358811372</v>
      </c>
      <c r="Q37" s="122" t="n">
        <v>-0.768781937159218</v>
      </c>
      <c r="R37" s="122" t="n">
        <v>-0.316550348953143</v>
      </c>
      <c r="S37" s="122" t="n">
        <v>-0.39360612131577</v>
      </c>
      <c r="T37" s="122" t="n">
        <v>-0.306727906698129</v>
      </c>
      <c r="U37" s="88" t="s">
        <v>185</v>
      </c>
    </row>
    <row r="38" customFormat="false" ht="12" hidden="false" customHeight="true" outlineLevel="0" collapsed="false">
      <c r="A38" s="88" t="s">
        <v>181</v>
      </c>
      <c r="B38" s="122" t="n">
        <v>-0.080979130663124</v>
      </c>
      <c r="C38" s="122" t="n">
        <v>0.756985599555861</v>
      </c>
      <c r="D38" s="122" t="n">
        <v>1.40051569634116</v>
      </c>
      <c r="E38" s="122" t="n">
        <v>0.796493124588963</v>
      </c>
      <c r="F38" s="122" t="n">
        <v>-0.0496683396619062</v>
      </c>
      <c r="G38" s="122" t="n">
        <v>0.610588860900705</v>
      </c>
      <c r="H38" s="122" t="n">
        <v>0.351862357650873</v>
      </c>
      <c r="I38" s="122" t="n">
        <v>-0.456814855705929</v>
      </c>
      <c r="J38" s="122" t="n">
        <v>0.552072173974509</v>
      </c>
      <c r="K38" s="122" t="n">
        <v>0.232129586147622</v>
      </c>
      <c r="L38" s="122" t="n">
        <v>0.259300336345007</v>
      </c>
      <c r="M38" s="122" t="n">
        <v>0.524048673005552</v>
      </c>
      <c r="N38" s="122" t="n">
        <v>0.736812073569368</v>
      </c>
      <c r="O38" s="122" t="n">
        <v>0.0378904727282929</v>
      </c>
      <c r="P38" s="122" t="n">
        <v>-0.267391314483575</v>
      </c>
      <c r="Q38" s="122" t="n">
        <v>0.436680790694965</v>
      </c>
      <c r="R38" s="122" t="n">
        <v>0.384567671504769</v>
      </c>
      <c r="S38" s="122" t="n">
        <v>0.327436247303808</v>
      </c>
      <c r="T38" s="122" t="n">
        <v>0.419209678283949</v>
      </c>
      <c r="U38" s="88" t="s">
        <v>181</v>
      </c>
    </row>
    <row r="39" customFormat="false" ht="12" hidden="false" customHeight="true" outlineLevel="0" collapsed="false">
      <c r="A39" s="88" t="s">
        <v>182</v>
      </c>
      <c r="B39" s="122" t="n">
        <v>0.603612686597018</v>
      </c>
      <c r="C39" s="122" t="n">
        <v>1.22255605177786</v>
      </c>
      <c r="D39" s="122" t="n">
        <v>1.22321220521715</v>
      </c>
      <c r="E39" s="122" t="n">
        <v>0.917801094139392</v>
      </c>
      <c r="F39" s="122" t="n">
        <v>0.313719831521752</v>
      </c>
      <c r="G39" s="122" t="n">
        <v>0.769415208654678</v>
      </c>
      <c r="H39" s="122" t="n">
        <v>0.596940260816695</v>
      </c>
      <c r="I39" s="122" t="n">
        <v>-0.49831380012688</v>
      </c>
      <c r="J39" s="122" t="n">
        <v>0.887661256565082</v>
      </c>
      <c r="K39" s="122" t="n">
        <v>0.749041541100851</v>
      </c>
      <c r="L39" s="122" t="n">
        <v>0.727339196823678</v>
      </c>
      <c r="M39" s="122" t="n">
        <v>1.11101877354609</v>
      </c>
      <c r="N39" s="122" t="n">
        <v>0.866200996956053</v>
      </c>
      <c r="O39" s="122" t="n">
        <v>0.531197393108698</v>
      </c>
      <c r="P39" s="122" t="n">
        <v>0.285196851612525</v>
      </c>
      <c r="Q39" s="122" t="n">
        <v>0.867106503298771</v>
      </c>
      <c r="R39" s="122" t="n">
        <v>0.796674748874267</v>
      </c>
      <c r="S39" s="122" t="n">
        <v>0.802510002048933</v>
      </c>
      <c r="T39" s="122" t="n">
        <v>0.641188537546753</v>
      </c>
      <c r="U39" s="88" t="s">
        <v>182</v>
      </c>
    </row>
    <row r="40" customFormat="false" ht="12" hidden="false" customHeight="true" outlineLevel="0" collapsed="false">
      <c r="A40" s="88" t="s">
        <v>183</v>
      </c>
      <c r="B40" s="122" t="n">
        <v>0.955606093106979</v>
      </c>
      <c r="C40" s="122" t="n">
        <v>1.51580288741604</v>
      </c>
      <c r="D40" s="122" t="n">
        <v>1.07937540586391</v>
      </c>
      <c r="E40" s="122" t="n">
        <v>0.346369939062654</v>
      </c>
      <c r="F40" s="122" t="n">
        <v>0.628783488885333</v>
      </c>
      <c r="G40" s="122" t="n">
        <v>0.851971691981362</v>
      </c>
      <c r="H40" s="122" t="n">
        <v>0.709399616472012</v>
      </c>
      <c r="I40" s="122" t="n">
        <v>-0.940340570261554</v>
      </c>
      <c r="J40" s="122" t="n">
        <v>1.27261256521595</v>
      </c>
      <c r="K40" s="122" t="n">
        <v>1.09994969482719</v>
      </c>
      <c r="L40" s="122" t="n">
        <v>1.13865913537232</v>
      </c>
      <c r="M40" s="122" t="n">
        <v>1.43044090010133</v>
      </c>
      <c r="N40" s="122" t="n">
        <v>0.646560395463737</v>
      </c>
      <c r="O40" s="122" t="n">
        <v>0.589374231591492</v>
      </c>
      <c r="P40" s="122" t="n">
        <v>0.721576107074881</v>
      </c>
      <c r="Q40" s="122" t="n">
        <v>0.865678668439102</v>
      </c>
      <c r="R40" s="122" t="n">
        <v>1.01709107028518</v>
      </c>
      <c r="S40" s="122" t="n">
        <v>1.11977523924757</v>
      </c>
      <c r="T40" s="122" t="n">
        <v>0.416527284140273</v>
      </c>
      <c r="U40" s="88" t="s">
        <v>183</v>
      </c>
    </row>
    <row r="41" customFormat="false" ht="12" hidden="false" customHeight="true" outlineLevel="0" collapsed="false">
      <c r="A41" s="88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88"/>
    </row>
    <row r="42" customFormat="false" ht="12" hidden="false" customHeight="true" outlineLevel="0" collapsed="false">
      <c r="A42" s="88" t="s">
        <v>186</v>
      </c>
      <c r="B42" s="122" t="n">
        <v>1.49279252845555</v>
      </c>
      <c r="C42" s="122" t="n">
        <v>1.87564143612595</v>
      </c>
      <c r="D42" s="122" t="n">
        <v>1.13631647484461</v>
      </c>
      <c r="E42" s="122" t="n">
        <v>0.657713419535625</v>
      </c>
      <c r="F42" s="122" t="n">
        <v>0.8521348180345</v>
      </c>
      <c r="G42" s="122" t="n">
        <v>1.26938591593795</v>
      </c>
      <c r="H42" s="122" t="n">
        <v>1.15837324301373</v>
      </c>
      <c r="I42" s="122" t="n">
        <v>-0.557202332786886</v>
      </c>
      <c r="J42" s="122" t="n">
        <v>1.47984052539523</v>
      </c>
      <c r="K42" s="122" t="n">
        <v>1.52714298135437</v>
      </c>
      <c r="L42" s="122" t="n">
        <v>1.24180235355217</v>
      </c>
      <c r="M42" s="122" t="n">
        <v>1.35590524568327</v>
      </c>
      <c r="N42" s="122" t="n">
        <v>0.606564642698857</v>
      </c>
      <c r="O42" s="122" t="n">
        <v>0.52796405248192</v>
      </c>
      <c r="P42" s="122" t="n">
        <v>1.16388418688528</v>
      </c>
      <c r="Q42" s="122" t="n">
        <v>0.900165062036223</v>
      </c>
      <c r="R42" s="122" t="n">
        <v>1.34523541619784</v>
      </c>
      <c r="S42" s="122" t="n">
        <v>1.50131551095456</v>
      </c>
      <c r="T42" s="122" t="n">
        <v>0.506927640526044</v>
      </c>
      <c r="U42" s="88" t="s">
        <v>186</v>
      </c>
    </row>
    <row r="43" customFormat="false" ht="12" hidden="false" customHeight="true" outlineLevel="0" collapsed="false">
      <c r="A43" s="88" t="s">
        <v>181</v>
      </c>
      <c r="B43" s="122" t="n">
        <v>1.52317624429632</v>
      </c>
      <c r="C43" s="122" t="n">
        <v>1.8885024022365</v>
      </c>
      <c r="D43" s="122" t="n">
        <v>0.910509032666852</v>
      </c>
      <c r="E43" s="122" t="n">
        <v>0.564454815021747</v>
      </c>
      <c r="F43" s="122" t="n">
        <v>0.998084334026544</v>
      </c>
      <c r="G43" s="122" t="n">
        <v>1.06082024168377</v>
      </c>
      <c r="H43" s="122" t="n">
        <v>1.39283692990111</v>
      </c>
      <c r="I43" s="122" t="n">
        <v>-0.782656207632797</v>
      </c>
      <c r="J43" s="122" t="n">
        <v>1.60807596582447</v>
      </c>
      <c r="K43" s="122" t="n">
        <v>1.47272602790811</v>
      </c>
      <c r="L43" s="122" t="n">
        <v>1.2368554238686</v>
      </c>
      <c r="M43" s="122" t="n">
        <v>1.36272980391384</v>
      </c>
      <c r="N43" s="122" t="n">
        <v>0.454170935013366</v>
      </c>
      <c r="O43" s="122" t="n">
        <v>0.197312778431623</v>
      </c>
      <c r="P43" s="122" t="n">
        <v>1.10274209018439</v>
      </c>
      <c r="Q43" s="122" t="n">
        <v>0.447488773380385</v>
      </c>
      <c r="R43" s="122" t="n">
        <v>1.31982204646563</v>
      </c>
      <c r="S43" s="122" t="n">
        <v>1.52390605876542</v>
      </c>
      <c r="T43" s="122" t="n">
        <v>0.271165925088113</v>
      </c>
      <c r="U43" s="88" t="s">
        <v>181</v>
      </c>
    </row>
    <row r="44" customFormat="false" ht="12" hidden="false" customHeight="true" outlineLevel="0" collapsed="false">
      <c r="A44" s="88" t="s">
        <v>182</v>
      </c>
      <c r="B44" s="122" t="n">
        <v>1.6053328143865</v>
      </c>
      <c r="C44" s="122" t="n">
        <v>2.0010797961651</v>
      </c>
      <c r="D44" s="122" t="n">
        <v>1.38701340617457</v>
      </c>
      <c r="E44" s="122" t="n">
        <v>0.0574723831294364</v>
      </c>
      <c r="F44" s="122" t="n">
        <v>1.42629683640369</v>
      </c>
      <c r="G44" s="122" t="n">
        <v>1.37810166096675</v>
      </c>
      <c r="H44" s="122" t="n">
        <v>1.64304302175506</v>
      </c>
      <c r="I44" s="122" t="n">
        <v>-0.794637272246504</v>
      </c>
      <c r="J44" s="122" t="n">
        <v>1.73365294392833</v>
      </c>
      <c r="K44" s="122" t="n">
        <v>1.3537006645014</v>
      </c>
      <c r="L44" s="122" t="n">
        <v>1.16299925723354</v>
      </c>
      <c r="M44" s="122" t="n">
        <v>1.22346660613259</v>
      </c>
      <c r="N44" s="122" t="n">
        <v>0.29522814399941</v>
      </c>
      <c r="O44" s="122" t="n">
        <v>-0.314939977412024</v>
      </c>
      <c r="P44" s="122" t="n">
        <v>0.797360652891115</v>
      </c>
      <c r="Q44" s="122" t="n">
        <v>0.148531427147574</v>
      </c>
      <c r="R44" s="122" t="n">
        <v>1.33038782523317</v>
      </c>
      <c r="S44" s="122" t="n">
        <v>1.5650599041084</v>
      </c>
      <c r="T44" s="122" t="n">
        <v>-0.0201999659681889</v>
      </c>
      <c r="U44" s="88" t="s">
        <v>182</v>
      </c>
    </row>
    <row r="45" customFormat="false" ht="12" hidden="false" customHeight="true" outlineLevel="0" collapsed="false">
      <c r="A45" s="88" t="s">
        <v>183</v>
      </c>
      <c r="B45" s="122" t="n">
        <v>1.661731710073</v>
      </c>
      <c r="C45" s="122" t="n">
        <v>2.03892596872717</v>
      </c>
      <c r="D45" s="122" t="n">
        <v>1.71164780234687</v>
      </c>
      <c r="E45" s="122" t="n">
        <v>0.00490330769736147</v>
      </c>
      <c r="F45" s="122" t="n">
        <v>1.38815716928656</v>
      </c>
      <c r="G45" s="122" t="n">
        <v>1.5795558955286</v>
      </c>
      <c r="H45" s="122" t="n">
        <v>1.86292332599784</v>
      </c>
      <c r="I45" s="122" t="n">
        <v>-0.401108222109798</v>
      </c>
      <c r="J45" s="122" t="n">
        <v>1.62687852400343</v>
      </c>
      <c r="K45" s="122" t="n">
        <v>1.37284135593984</v>
      </c>
      <c r="L45" s="122" t="n">
        <v>1.06845933838497</v>
      </c>
      <c r="M45" s="122" t="n">
        <v>1.10799830822181</v>
      </c>
      <c r="N45" s="122" t="n">
        <v>0.368896881935797</v>
      </c>
      <c r="O45" s="122" t="n">
        <v>-0.724105280879087</v>
      </c>
      <c r="P45" s="122" t="n">
        <v>0.567861828728383</v>
      </c>
      <c r="Q45" s="122" t="n">
        <v>-0.0856021784011318</v>
      </c>
      <c r="R45" s="122" t="n">
        <v>1.35546941661183</v>
      </c>
      <c r="S45" s="122" t="n">
        <v>1.58639198454829</v>
      </c>
      <c r="T45" s="122" t="n">
        <v>-0.0673944654237602</v>
      </c>
      <c r="U45" s="88" t="s">
        <v>183</v>
      </c>
    </row>
    <row r="46" customFormat="false" ht="12" hidden="false" customHeight="true" outlineLevel="0" collapsed="false">
      <c r="A46" s="88"/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88"/>
    </row>
    <row r="47" customFormat="false" ht="12" hidden="false" customHeight="true" outlineLevel="0" collapsed="false">
      <c r="A47" s="88" t="s">
        <v>187</v>
      </c>
      <c r="B47" s="122" t="n">
        <v>1.91753499295177</v>
      </c>
      <c r="C47" s="122" t="n">
        <v>2.0594264870566</v>
      </c>
      <c r="D47" s="122" t="n">
        <v>2.30205113779299</v>
      </c>
      <c r="E47" s="122" t="n">
        <v>0.426008478338787</v>
      </c>
      <c r="F47" s="122" t="n">
        <v>1.19396721958927</v>
      </c>
      <c r="G47" s="122" t="n">
        <v>1.69602844825141</v>
      </c>
      <c r="H47" s="122" t="n">
        <v>2.05541045203566</v>
      </c>
      <c r="I47" s="122" t="n">
        <v>0.430326947292684</v>
      </c>
      <c r="J47" s="122" t="n">
        <v>1.79384267151221</v>
      </c>
      <c r="K47" s="122" t="n">
        <v>1.20004049279687</v>
      </c>
      <c r="L47" s="122" t="n">
        <v>1.43862649616358</v>
      </c>
      <c r="M47" s="122" t="n">
        <v>1.20928590343368</v>
      </c>
      <c r="N47" s="122" t="n">
        <v>0.706355018416843</v>
      </c>
      <c r="O47" s="122" t="n">
        <v>-0.462826026143247</v>
      </c>
      <c r="P47" s="122" t="n">
        <v>0.846387833887704</v>
      </c>
      <c r="Q47" s="122" t="n">
        <v>0.600955084002436</v>
      </c>
      <c r="R47" s="122" t="n">
        <v>1.50995534282401</v>
      </c>
      <c r="S47" s="122" t="n">
        <v>1.66102858881598</v>
      </c>
      <c r="T47" s="122" t="n">
        <v>0.396765411199709</v>
      </c>
      <c r="U47" s="88" t="s">
        <v>187</v>
      </c>
    </row>
    <row r="48" customFormat="false" ht="12" hidden="false" customHeight="true" outlineLevel="0" collapsed="false">
      <c r="A48" s="88" t="s">
        <v>181</v>
      </c>
      <c r="B48" s="131" t="s">
        <v>34</v>
      </c>
      <c r="C48" s="131" t="s">
        <v>34</v>
      </c>
      <c r="D48" s="131" t="s">
        <v>34</v>
      </c>
      <c r="E48" s="131" t="s">
        <v>34</v>
      </c>
      <c r="F48" s="131" t="s">
        <v>34</v>
      </c>
      <c r="G48" s="131" t="s">
        <v>34</v>
      </c>
      <c r="H48" s="131" t="s">
        <v>34</v>
      </c>
      <c r="I48" s="131" t="s">
        <v>34</v>
      </c>
      <c r="J48" s="131" t="s">
        <v>34</v>
      </c>
      <c r="K48" s="131" t="s">
        <v>34</v>
      </c>
      <c r="L48" s="131" t="s">
        <v>34</v>
      </c>
      <c r="M48" s="131" t="s">
        <v>34</v>
      </c>
      <c r="N48" s="131" t="s">
        <v>34</v>
      </c>
      <c r="O48" s="131" t="s">
        <v>34</v>
      </c>
      <c r="P48" s="131" t="s">
        <v>34</v>
      </c>
      <c r="Q48" s="131" t="s">
        <v>34</v>
      </c>
      <c r="R48" s="131" t="s">
        <v>34</v>
      </c>
      <c r="S48" s="131" t="s">
        <v>34</v>
      </c>
      <c r="T48" s="131" t="s">
        <v>34</v>
      </c>
      <c r="U48" s="88" t="s">
        <v>181</v>
      </c>
    </row>
    <row r="49" customFormat="false" ht="12" hidden="false" customHeight="true" outlineLevel="0" collapsed="false">
      <c r="A49" s="88" t="s">
        <v>182</v>
      </c>
      <c r="B49" s="131" t="s">
        <v>34</v>
      </c>
      <c r="C49" s="131" t="s">
        <v>34</v>
      </c>
      <c r="D49" s="131" t="s">
        <v>34</v>
      </c>
      <c r="E49" s="131" t="s">
        <v>34</v>
      </c>
      <c r="F49" s="131" t="s">
        <v>34</v>
      </c>
      <c r="G49" s="131" t="s">
        <v>34</v>
      </c>
      <c r="H49" s="131" t="s">
        <v>34</v>
      </c>
      <c r="I49" s="131" t="s">
        <v>34</v>
      </c>
      <c r="J49" s="131" t="s">
        <v>34</v>
      </c>
      <c r="K49" s="131" t="s">
        <v>34</v>
      </c>
      <c r="L49" s="131" t="s">
        <v>34</v>
      </c>
      <c r="M49" s="131" t="s">
        <v>34</v>
      </c>
      <c r="N49" s="131" t="s">
        <v>34</v>
      </c>
      <c r="O49" s="131" t="s">
        <v>34</v>
      </c>
      <c r="P49" s="131" t="s">
        <v>34</v>
      </c>
      <c r="Q49" s="131" t="s">
        <v>34</v>
      </c>
      <c r="R49" s="131" t="s">
        <v>34</v>
      </c>
      <c r="S49" s="131" t="s">
        <v>34</v>
      </c>
      <c r="T49" s="131" t="s">
        <v>34</v>
      </c>
      <c r="U49" s="88" t="s">
        <v>182</v>
      </c>
    </row>
    <row r="50" customFormat="false" ht="12" hidden="false" customHeight="true" outlineLevel="0" collapsed="false">
      <c r="A50" s="88" t="s">
        <v>183</v>
      </c>
      <c r="B50" s="131" t="s">
        <v>34</v>
      </c>
      <c r="C50" s="131" t="s">
        <v>34</v>
      </c>
      <c r="D50" s="131" t="s">
        <v>34</v>
      </c>
      <c r="E50" s="131" t="s">
        <v>34</v>
      </c>
      <c r="F50" s="131" t="s">
        <v>34</v>
      </c>
      <c r="G50" s="131" t="s">
        <v>34</v>
      </c>
      <c r="H50" s="131" t="s">
        <v>34</v>
      </c>
      <c r="I50" s="131" t="s">
        <v>34</v>
      </c>
      <c r="J50" s="131" t="s">
        <v>34</v>
      </c>
      <c r="K50" s="131" t="s">
        <v>34</v>
      </c>
      <c r="L50" s="131" t="s">
        <v>34</v>
      </c>
      <c r="M50" s="131" t="s">
        <v>34</v>
      </c>
      <c r="N50" s="131" t="s">
        <v>34</v>
      </c>
      <c r="O50" s="131" t="s">
        <v>34</v>
      </c>
      <c r="P50" s="131" t="s">
        <v>34</v>
      </c>
      <c r="Q50" s="131" t="s">
        <v>34</v>
      </c>
      <c r="R50" s="131" t="s">
        <v>34</v>
      </c>
      <c r="S50" s="131" t="s">
        <v>34</v>
      </c>
      <c r="T50" s="131" t="s">
        <v>34</v>
      </c>
      <c r="U50" s="88" t="s">
        <v>183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9" display="11  Erwerbstätige am Arbeitsort in Deutschland 1. Vierteljahr 2008 bis 1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28"/>
    <col collapsed="false" customWidth="true" hidden="false" outlineLevel="0" max="2" min="2" style="75" width="7.7"/>
    <col collapsed="false" customWidth="true" hidden="false" outlineLevel="0" max="3" min="3" style="75" width="8.7"/>
    <col collapsed="false" customWidth="true" hidden="false" outlineLevel="0" max="6" min="4" style="75" width="8.14"/>
    <col collapsed="false" customWidth="true" hidden="false" outlineLevel="0" max="7" min="7" style="75" width="7.56"/>
    <col collapsed="false" customWidth="true" hidden="false" outlineLevel="0" max="8" min="8" style="75" width="8.14"/>
    <col collapsed="false" customWidth="true" hidden="false" outlineLevel="0" max="9" min="9" style="75" width="9.41"/>
    <col collapsed="false" customWidth="true" hidden="false" outlineLevel="0" max="10" min="10" style="75" width="8.56"/>
    <col collapsed="false" customWidth="true" hidden="false" outlineLevel="0" max="11" min="11" style="75" width="9.14"/>
    <col collapsed="false" customWidth="false" hidden="false" outlineLevel="0" max="257" min="12" style="75" width="11.42"/>
  </cols>
  <sheetData>
    <row r="1" customFormat="false" ht="24" hidden="false" customHeight="true" outlineLevel="0" collapsed="false">
      <c r="A1" s="61" t="s">
        <v>1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77"/>
      <c r="B2" s="78"/>
      <c r="C2" s="78"/>
      <c r="D2" s="79"/>
      <c r="E2" s="79"/>
      <c r="F2" s="79"/>
      <c r="G2" s="78"/>
      <c r="H2" s="78"/>
      <c r="I2" s="79"/>
      <c r="J2" s="78"/>
      <c r="K2" s="78"/>
    </row>
    <row r="3" customFormat="false" ht="12" hidden="false" customHeight="true" outlineLevel="0" collapsed="false">
      <c r="A3" s="113" t="s">
        <v>91</v>
      </c>
      <c r="B3" s="65" t="s">
        <v>111</v>
      </c>
      <c r="C3" s="65" t="s">
        <v>169</v>
      </c>
      <c r="D3" s="65" t="s">
        <v>170</v>
      </c>
      <c r="E3" s="112" t="s">
        <v>95</v>
      </c>
      <c r="F3" s="112"/>
      <c r="G3" s="112"/>
      <c r="H3" s="65" t="s">
        <v>171</v>
      </c>
      <c r="I3" s="82" t="s">
        <v>95</v>
      </c>
      <c r="J3" s="82"/>
      <c r="K3" s="82"/>
    </row>
    <row r="4" customFormat="false" ht="12" hidden="false" customHeight="true" outlineLevel="0" collapsed="false">
      <c r="A4" s="113"/>
      <c r="B4" s="65"/>
      <c r="C4" s="65"/>
      <c r="D4" s="65"/>
      <c r="E4" s="65" t="s">
        <v>172</v>
      </c>
      <c r="F4" s="126" t="s">
        <v>173</v>
      </c>
      <c r="G4" s="65" t="s">
        <v>174</v>
      </c>
      <c r="H4" s="65"/>
      <c r="I4" s="65" t="s">
        <v>175</v>
      </c>
      <c r="J4" s="65" t="s">
        <v>176</v>
      </c>
      <c r="K4" s="66" t="s">
        <v>192</v>
      </c>
    </row>
    <row r="5" customFormat="false" ht="107.25" hidden="false" customHeight="true" outlineLevel="0" collapsed="false">
      <c r="A5" s="113"/>
      <c r="B5" s="65"/>
      <c r="C5" s="65"/>
      <c r="D5" s="65"/>
      <c r="E5" s="65"/>
      <c r="F5" s="65" t="s">
        <v>178</v>
      </c>
      <c r="G5" s="65"/>
      <c r="H5" s="65"/>
      <c r="I5" s="65"/>
      <c r="J5" s="65"/>
      <c r="K5" s="66"/>
    </row>
    <row r="6" customFormat="false" ht="12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28"/>
      <c r="K6" s="128"/>
    </row>
    <row r="7" customFormat="false" ht="12" hidden="false" customHeight="true" outlineLevel="0" collapsed="false">
      <c r="A7" s="129"/>
      <c r="B7" s="88" t="s">
        <v>193</v>
      </c>
      <c r="C7" s="88"/>
      <c r="D7" s="88"/>
      <c r="E7" s="88"/>
      <c r="F7" s="88"/>
      <c r="G7" s="88"/>
      <c r="H7" s="88"/>
      <c r="I7" s="88"/>
      <c r="J7" s="88"/>
      <c r="K7" s="88"/>
    </row>
    <row r="8" customFormat="false" ht="12" hidden="false" customHeight="true" outlineLevel="0" collapsed="false">
      <c r="A8" s="88" t="n">
        <v>2008</v>
      </c>
      <c r="B8" s="130" t="n">
        <v>2401.034</v>
      </c>
      <c r="C8" s="130" t="n">
        <v>1.615</v>
      </c>
      <c r="D8" s="130" t="n">
        <v>330.426</v>
      </c>
      <c r="E8" s="130" t="n">
        <v>200.627</v>
      </c>
      <c r="F8" s="130" t="n">
        <v>169.516</v>
      </c>
      <c r="G8" s="130" t="n">
        <v>129.799</v>
      </c>
      <c r="H8" s="130" t="n">
        <v>2068.993</v>
      </c>
      <c r="I8" s="130" t="n">
        <v>618.529</v>
      </c>
      <c r="J8" s="130" t="n">
        <v>513.743</v>
      </c>
      <c r="K8" s="130" t="n">
        <v>936.721</v>
      </c>
    </row>
    <row r="9" customFormat="false" ht="12" hidden="false" customHeight="true" outlineLevel="0" collapsed="false">
      <c r="A9" s="88" t="n">
        <v>2009</v>
      </c>
      <c r="B9" s="130" t="n">
        <v>2400.087</v>
      </c>
      <c r="C9" s="130" t="n">
        <v>0.96</v>
      </c>
      <c r="D9" s="130" t="n">
        <v>320.424</v>
      </c>
      <c r="E9" s="130" t="n">
        <v>190.726</v>
      </c>
      <c r="F9" s="130" t="n">
        <v>161.096</v>
      </c>
      <c r="G9" s="130" t="n">
        <v>129.698</v>
      </c>
      <c r="H9" s="130" t="n">
        <v>2078.704</v>
      </c>
      <c r="I9" s="130" t="n">
        <v>614.525</v>
      </c>
      <c r="J9" s="130" t="n">
        <v>518.338</v>
      </c>
      <c r="K9" s="130" t="n">
        <v>945.841</v>
      </c>
    </row>
    <row r="10" customFormat="false" ht="12" hidden="false" customHeight="true" outlineLevel="0" collapsed="false">
      <c r="A10" s="88" t="n">
        <v>2010</v>
      </c>
      <c r="B10" s="130" t="n">
        <v>2458.274</v>
      </c>
      <c r="C10" s="130" t="n">
        <v>0.789</v>
      </c>
      <c r="D10" s="130" t="n">
        <v>329.386</v>
      </c>
      <c r="E10" s="130" t="n">
        <v>198.039</v>
      </c>
      <c r="F10" s="130" t="n">
        <v>167.859</v>
      </c>
      <c r="G10" s="130" t="n">
        <v>131.348</v>
      </c>
      <c r="H10" s="130" t="n">
        <v>2128.099</v>
      </c>
      <c r="I10" s="130" t="n">
        <v>624.397</v>
      </c>
      <c r="J10" s="130" t="n">
        <v>535.646</v>
      </c>
      <c r="K10" s="130" t="n">
        <v>968.057</v>
      </c>
    </row>
    <row r="11" customFormat="false" ht="12" hidden="false" customHeight="true" outlineLevel="0" collapsed="false">
      <c r="A11" s="88" t="n">
        <v>2011</v>
      </c>
      <c r="B11" s="130" t="n">
        <v>2493.964</v>
      </c>
      <c r="C11" s="130" t="n">
        <v>0.796</v>
      </c>
      <c r="D11" s="130" t="n">
        <v>338.852</v>
      </c>
      <c r="E11" s="130" t="n">
        <v>204.079</v>
      </c>
      <c r="F11" s="130" t="n">
        <v>174.25</v>
      </c>
      <c r="G11" s="130" t="n">
        <v>134.773</v>
      </c>
      <c r="H11" s="130" t="n">
        <v>2154.323</v>
      </c>
      <c r="I11" s="130" t="n">
        <v>644.339</v>
      </c>
      <c r="J11" s="130" t="n">
        <v>550.947</v>
      </c>
      <c r="K11" s="130" t="n">
        <v>959.037</v>
      </c>
    </row>
    <row r="12" customFormat="false" ht="12" hidden="false" customHeight="true" outlineLevel="0" collapsed="false">
      <c r="A12" s="88"/>
      <c r="B12" s="121"/>
      <c r="C12" s="121"/>
      <c r="D12" s="121"/>
      <c r="E12" s="121"/>
      <c r="F12" s="121"/>
      <c r="G12" s="121"/>
      <c r="H12" s="121"/>
      <c r="I12" s="121"/>
      <c r="J12" s="121"/>
      <c r="K12" s="121"/>
    </row>
    <row r="13" customFormat="false" ht="12" hidden="false" customHeight="true" outlineLevel="0" collapsed="false">
      <c r="A13" s="129"/>
      <c r="B13" s="88" t="s">
        <v>108</v>
      </c>
      <c r="C13" s="88"/>
      <c r="D13" s="88"/>
      <c r="E13" s="88"/>
      <c r="F13" s="88"/>
      <c r="G13" s="88"/>
      <c r="H13" s="88"/>
      <c r="I13" s="88"/>
      <c r="J13" s="88"/>
      <c r="K13" s="88"/>
    </row>
    <row r="14" customFormat="false" ht="12" hidden="false" customHeight="true" outlineLevel="0" collapsed="false">
      <c r="A14" s="88" t="n">
        <v>2009</v>
      </c>
      <c r="B14" s="134" t="n">
        <v>-0.0394413406890664</v>
      </c>
      <c r="C14" s="134" t="n">
        <v>-40.5572755417957</v>
      </c>
      <c r="D14" s="134" t="n">
        <v>-3.02700150714531</v>
      </c>
      <c r="E14" s="134" t="n">
        <v>-4.93502868507231</v>
      </c>
      <c r="F14" s="134" t="n">
        <v>-4.96708275325042</v>
      </c>
      <c r="G14" s="134" t="n">
        <v>-0.0778126179708636</v>
      </c>
      <c r="H14" s="134" t="n">
        <v>0.469358765351075</v>
      </c>
      <c r="I14" s="134" t="n">
        <v>-0.647342323480387</v>
      </c>
      <c r="J14" s="134" t="n">
        <v>0.894416079635136</v>
      </c>
      <c r="K14" s="134" t="n">
        <v>0.973609004175202</v>
      </c>
    </row>
    <row r="15" customFormat="false" ht="12" hidden="false" customHeight="true" outlineLevel="0" collapsed="false">
      <c r="A15" s="88" t="n">
        <v>2010</v>
      </c>
      <c r="B15" s="134" t="n">
        <v>2.42437044990452</v>
      </c>
      <c r="C15" s="134" t="n">
        <v>-17.8125</v>
      </c>
      <c r="D15" s="134" t="n">
        <v>2.79691908221609</v>
      </c>
      <c r="E15" s="134" t="n">
        <v>3.83429632037581</v>
      </c>
      <c r="F15" s="134" t="n">
        <v>4.1981178924368</v>
      </c>
      <c r="G15" s="134" t="n">
        <v>1.27218615553055</v>
      </c>
      <c r="H15" s="134" t="n">
        <v>2.3762401958143</v>
      </c>
      <c r="I15" s="134" t="n">
        <v>1.60644400146455</v>
      </c>
      <c r="J15" s="134" t="n">
        <v>3.33913392419618</v>
      </c>
      <c r="K15" s="134" t="n">
        <v>2.34880915502711</v>
      </c>
    </row>
    <row r="16" customFormat="false" ht="12" hidden="false" customHeight="true" outlineLevel="0" collapsed="false">
      <c r="A16" s="88" t="n">
        <v>2011</v>
      </c>
      <c r="B16" s="134" t="n">
        <v>1.45183165098766</v>
      </c>
      <c r="C16" s="134" t="n">
        <v>0.887198986058309</v>
      </c>
      <c r="D16" s="134" t="n">
        <v>2.87383191756783</v>
      </c>
      <c r="E16" s="134" t="n">
        <v>3.04990431177698</v>
      </c>
      <c r="F16" s="134" t="n">
        <v>3.80736213131259</v>
      </c>
      <c r="G16" s="134" t="n">
        <v>2.60757681883239</v>
      </c>
      <c r="H16" s="134" t="n">
        <v>1.23227349855432</v>
      </c>
      <c r="I16" s="134" t="n">
        <v>3.19380137957101</v>
      </c>
      <c r="J16" s="134" t="n">
        <v>2.85655078167298</v>
      </c>
      <c r="K16" s="134" t="n">
        <v>-0.93176331558989</v>
      </c>
    </row>
    <row r="17" customFormat="false" ht="12" hidden="false" customHeight="true" outlineLevel="0" collapsed="false"/>
    <row r="18" customFormat="false" ht="12" hidden="false" customHeight="true" outlineLevel="0" collapsed="false">
      <c r="B18" s="135" t="s">
        <v>109</v>
      </c>
      <c r="C18" s="135"/>
      <c r="D18" s="135"/>
      <c r="E18" s="135"/>
      <c r="F18" s="135"/>
      <c r="G18" s="135"/>
      <c r="H18" s="135"/>
      <c r="I18" s="135"/>
      <c r="J18" s="135"/>
      <c r="K18" s="135"/>
    </row>
    <row r="19" customFormat="false" ht="12" hidden="false" customHeight="true" outlineLevel="0" collapsed="false">
      <c r="A19" s="88" t="n">
        <v>2008</v>
      </c>
      <c r="B19" s="123" t="n">
        <v>4.18552902681675</v>
      </c>
      <c r="C19" s="123" t="n">
        <v>0.135424659027542</v>
      </c>
      <c r="D19" s="123" t="n">
        <v>2.13366639328527</v>
      </c>
      <c r="E19" s="123" t="n">
        <v>1.73645749757007</v>
      </c>
      <c r="F19" s="123" t="n">
        <v>1.5849205351907</v>
      </c>
      <c r="G19" s="123" t="n">
        <v>3.30068142559004</v>
      </c>
      <c r="H19" s="123" t="n">
        <v>5.08523512102851</v>
      </c>
      <c r="I19" s="123" t="n">
        <v>4.05980877982901</v>
      </c>
      <c r="J19" s="123" t="n">
        <v>5.51117058429074</v>
      </c>
      <c r="K19" s="123" t="n">
        <v>5.80767857467251</v>
      </c>
    </row>
    <row r="20" customFormat="false" ht="12" hidden="false" customHeight="true" outlineLevel="0" collapsed="false">
      <c r="A20" s="88" t="n">
        <v>2009</v>
      </c>
      <c r="B20" s="123" t="n">
        <v>4.30042774266636</v>
      </c>
      <c r="C20" s="123" t="n">
        <v>0.0817570962604645</v>
      </c>
      <c r="D20" s="123" t="n">
        <v>2.21521282321347</v>
      </c>
      <c r="E20" s="123" t="n">
        <v>1.80938356719298</v>
      </c>
      <c r="F20" s="123" t="n">
        <v>1.66235297201213</v>
      </c>
      <c r="G20" s="123" t="n">
        <v>3.30544601654482</v>
      </c>
      <c r="H20" s="123" t="n">
        <v>5.17457272579497</v>
      </c>
      <c r="I20" s="123" t="n">
        <v>4.1136438761547</v>
      </c>
      <c r="J20" s="123" t="n">
        <v>5.70481742730826</v>
      </c>
      <c r="K20" s="123" t="n">
        <v>5.85774750449593</v>
      </c>
    </row>
    <row r="21" customFormat="false" ht="12" hidden="false" customHeight="true" outlineLevel="0" collapsed="false">
      <c r="A21" s="88" t="n">
        <v>2010</v>
      </c>
      <c r="B21" s="123" t="n">
        <v>4.30616647178385</v>
      </c>
      <c r="C21" s="123" t="n">
        <v>0.0684810232054327</v>
      </c>
      <c r="D21" s="123" t="n">
        <v>2.21225850163959</v>
      </c>
      <c r="E21" s="123" t="n">
        <v>1.81862327759555</v>
      </c>
      <c r="F21" s="123" t="n">
        <v>1.67427155138751</v>
      </c>
      <c r="G21" s="123" t="n">
        <v>3.28400623358128</v>
      </c>
      <c r="H21" s="123" t="n">
        <v>5.18466551558479</v>
      </c>
      <c r="I21" s="123" t="n">
        <v>4.15488644675385</v>
      </c>
      <c r="J21" s="123" t="n">
        <v>5.6149515961666</v>
      </c>
      <c r="K21" s="123" t="n">
        <v>5.8747133363312</v>
      </c>
    </row>
    <row r="22" customFormat="false" ht="12" hidden="false" customHeight="true" outlineLevel="0" collapsed="false">
      <c r="A22" s="88" t="n">
        <v>2011</v>
      </c>
      <c r="B22" s="123" t="n">
        <v>4.29553374990508</v>
      </c>
      <c r="C22" s="123" t="n">
        <v>0.0692812505439797</v>
      </c>
      <c r="D22" s="123" t="n">
        <v>2.20930413752594</v>
      </c>
      <c r="E22" s="123" t="n">
        <v>1.81224264350025</v>
      </c>
      <c r="F22" s="123" t="n">
        <v>1.67543888325869</v>
      </c>
      <c r="G22" s="123" t="n">
        <v>3.30620216177682</v>
      </c>
      <c r="H22" s="123" t="n">
        <v>5.18201703656207</v>
      </c>
      <c r="I22" s="123" t="n">
        <v>4.22568334633927</v>
      </c>
      <c r="J22" s="123" t="n">
        <v>5.5609617250935</v>
      </c>
      <c r="K22" s="123" t="n">
        <v>5.8415557113379</v>
      </c>
    </row>
    <row r="23" customFormat="false" ht="12" hidden="false" customHeight="true" outlineLevel="0" collapsed="false"/>
    <row r="24" customFormat="false" ht="12" hidden="false" customHeight="true" outlineLevel="0" collapsed="false">
      <c r="B24" s="88" t="s">
        <v>194</v>
      </c>
      <c r="C24" s="88"/>
      <c r="D24" s="88"/>
      <c r="E24" s="88"/>
      <c r="F24" s="88"/>
      <c r="G24" s="88"/>
      <c r="H24" s="88"/>
      <c r="I24" s="88"/>
      <c r="J24" s="88"/>
      <c r="K24" s="88"/>
    </row>
    <row r="25" customFormat="false" ht="12" hidden="false" customHeight="true" outlineLevel="0" collapsed="false">
      <c r="A25" s="88" t="n">
        <v>2008</v>
      </c>
      <c r="B25" s="130" t="n">
        <v>1467.4</v>
      </c>
      <c r="C25" s="130" t="n">
        <v>1696.4</v>
      </c>
      <c r="D25" s="130" t="n">
        <v>1566</v>
      </c>
      <c r="E25" s="130" t="n">
        <v>1488.5</v>
      </c>
      <c r="F25" s="130" t="n">
        <v>1484.4</v>
      </c>
      <c r="G25" s="130" t="n">
        <v>1703.2</v>
      </c>
      <c r="H25" s="130" t="n">
        <v>1452.7</v>
      </c>
      <c r="I25" s="130" t="n">
        <v>1475.9</v>
      </c>
      <c r="J25" s="130" t="n">
        <v>1470.2</v>
      </c>
      <c r="K25" s="130" t="n">
        <v>1428.5</v>
      </c>
    </row>
    <row r="26" customFormat="false" ht="12" hidden="false" customHeight="true" outlineLevel="0" collapsed="false">
      <c r="A26" s="88" t="n">
        <v>2009</v>
      </c>
      <c r="B26" s="130" t="n">
        <v>1444.2</v>
      </c>
      <c r="C26" s="130" t="n">
        <v>1536</v>
      </c>
      <c r="D26" s="130" t="n">
        <v>1525.1</v>
      </c>
      <c r="E26" s="130" t="n">
        <v>1432.1</v>
      </c>
      <c r="F26" s="130" t="n">
        <v>1419.8</v>
      </c>
      <c r="G26" s="130" t="n">
        <v>1686.1</v>
      </c>
      <c r="H26" s="130" t="n">
        <v>1432.5</v>
      </c>
      <c r="I26" s="130" t="n">
        <v>1451</v>
      </c>
      <c r="J26" s="130" t="n">
        <v>1450.7</v>
      </c>
      <c r="K26" s="130" t="n">
        <v>1411.1</v>
      </c>
    </row>
    <row r="27" customFormat="false" ht="12" hidden="false" customHeight="true" outlineLevel="0" collapsed="false">
      <c r="A27" s="88" t="n">
        <v>2010</v>
      </c>
      <c r="B27" s="130" t="n">
        <v>1461.2</v>
      </c>
      <c r="C27" s="130" t="n">
        <v>1477.5</v>
      </c>
      <c r="D27" s="130" t="n">
        <v>1568.1</v>
      </c>
      <c r="E27" s="130" t="n">
        <v>1489.6</v>
      </c>
      <c r="F27" s="130" t="n">
        <v>1483.1</v>
      </c>
      <c r="G27" s="130" t="n">
        <v>1703.4</v>
      </c>
      <c r="H27" s="130" t="n">
        <v>1445.9</v>
      </c>
      <c r="I27" s="130" t="n">
        <v>1463.6</v>
      </c>
      <c r="J27" s="130" t="n">
        <v>1472.6</v>
      </c>
      <c r="K27" s="130" t="n">
        <v>1420.5</v>
      </c>
    </row>
    <row r="28" customFormat="false" ht="12" hidden="false" customHeight="true" outlineLevel="0" collapsed="false">
      <c r="A28" s="88" t="n">
        <v>2011</v>
      </c>
      <c r="B28" s="130" t="n">
        <v>1461.9</v>
      </c>
      <c r="C28" s="130" t="n">
        <v>1465.9</v>
      </c>
      <c r="D28" s="130" t="n">
        <v>1576.9</v>
      </c>
      <c r="E28" s="130" t="n">
        <v>1501.4</v>
      </c>
      <c r="F28" s="130" t="n">
        <v>1496.9</v>
      </c>
      <c r="G28" s="130" t="n">
        <v>1706.9</v>
      </c>
      <c r="H28" s="130" t="n">
        <v>1445.3</v>
      </c>
      <c r="I28" s="130" t="n">
        <v>1463.2</v>
      </c>
      <c r="J28" s="130" t="n">
        <v>1484.1</v>
      </c>
      <c r="K28" s="130" t="n">
        <v>1412.5</v>
      </c>
    </row>
    <row r="29" customFormat="false" ht="12" hidden="false" customHeight="true" outlineLevel="0" collapsed="false"/>
    <row r="30" customFormat="false" ht="12" hidden="false" customHeight="true" outlineLevel="0" collapsed="false">
      <c r="A30" s="129"/>
      <c r="B30" s="88" t="s">
        <v>108</v>
      </c>
      <c r="C30" s="88"/>
      <c r="D30" s="88"/>
      <c r="E30" s="88"/>
      <c r="F30" s="88"/>
      <c r="G30" s="88"/>
      <c r="H30" s="88"/>
      <c r="I30" s="88"/>
      <c r="J30" s="88"/>
      <c r="K30" s="88"/>
    </row>
    <row r="31" customFormat="false" ht="12" hidden="false" customHeight="true" outlineLevel="0" collapsed="false">
      <c r="A31" s="88" t="n">
        <v>2009</v>
      </c>
      <c r="B31" s="134" t="n">
        <v>-1.58102766798419</v>
      </c>
      <c r="C31" s="134" t="n">
        <v>-9.45531714218345</v>
      </c>
      <c r="D31" s="134" t="n">
        <v>-2.61174968071521</v>
      </c>
      <c r="E31" s="134" t="n">
        <v>-3.78904937856903</v>
      </c>
      <c r="F31" s="134" t="n">
        <v>-4.35192670439236</v>
      </c>
      <c r="G31" s="134" t="n">
        <v>-1.00399248473462</v>
      </c>
      <c r="H31" s="134" t="n">
        <v>-1.39051421491017</v>
      </c>
      <c r="I31" s="134" t="n">
        <v>-1.68710617250491</v>
      </c>
      <c r="J31" s="134" t="n">
        <v>-1.32635015644131</v>
      </c>
      <c r="K31" s="134" t="n">
        <v>-1.21806090304516</v>
      </c>
    </row>
    <row r="32" customFormat="false" ht="12" hidden="false" customHeight="true" outlineLevel="0" collapsed="false">
      <c r="A32" s="88" t="n">
        <v>2010</v>
      </c>
      <c r="B32" s="134" t="n">
        <v>1.17712228223238</v>
      </c>
      <c r="C32" s="134" t="n">
        <v>-3.80859375</v>
      </c>
      <c r="D32" s="134" t="n">
        <v>2.81948724673794</v>
      </c>
      <c r="E32" s="134" t="n">
        <v>4.01508274561833</v>
      </c>
      <c r="F32" s="134" t="n">
        <v>4.45837441893224</v>
      </c>
      <c r="G32" s="134" t="n">
        <v>1.02603641539649</v>
      </c>
      <c r="H32" s="134" t="n">
        <v>0.935427574171044</v>
      </c>
      <c r="I32" s="134" t="n">
        <v>0.868366643694003</v>
      </c>
      <c r="J32" s="134" t="n">
        <v>1.50961604742537</v>
      </c>
      <c r="K32" s="134" t="n">
        <v>0.666146977535263</v>
      </c>
    </row>
    <row r="33" customFormat="false" ht="12" hidden="false" customHeight="true" outlineLevel="0" collapsed="false">
      <c r="A33" s="88" t="n">
        <v>2011</v>
      </c>
      <c r="B33" s="134" t="n">
        <v>0.0479058308239928</v>
      </c>
      <c r="C33" s="134" t="n">
        <v>-0.785109983079522</v>
      </c>
      <c r="D33" s="134" t="n">
        <v>0.561188699700281</v>
      </c>
      <c r="E33" s="134" t="n">
        <v>0.792158968850714</v>
      </c>
      <c r="F33" s="134" t="n">
        <v>0.930483446834359</v>
      </c>
      <c r="G33" s="134" t="n">
        <v>0.205471410120921</v>
      </c>
      <c r="H33" s="134" t="n">
        <v>-0.041496645687829</v>
      </c>
      <c r="I33" s="134" t="n">
        <v>-0.0273298715495969</v>
      </c>
      <c r="J33" s="134" t="n">
        <v>0.780931685454306</v>
      </c>
      <c r="K33" s="134" t="n">
        <v>-0.563181978176701</v>
      </c>
    </row>
    <row r="34" customFormat="false" ht="12" hidden="false" customHeight="true" outlineLevel="0" collapsed="false"/>
    <row r="35" customFormat="false" ht="12" hidden="false" customHeight="true" outlineLevel="0" collapsed="false">
      <c r="B35" s="136" t="s">
        <v>195</v>
      </c>
      <c r="C35" s="136"/>
      <c r="D35" s="136"/>
      <c r="E35" s="136"/>
      <c r="F35" s="136"/>
      <c r="G35" s="136"/>
      <c r="H35" s="136"/>
      <c r="I35" s="136"/>
      <c r="J35" s="136"/>
      <c r="K35" s="136"/>
    </row>
    <row r="36" customFormat="false" ht="12" hidden="false" customHeight="true" outlineLevel="0" collapsed="false">
      <c r="A36" s="88" t="n">
        <v>2008</v>
      </c>
      <c r="B36" s="123" t="n">
        <v>103.199943737253</v>
      </c>
      <c r="C36" s="123" t="n">
        <v>94.5965538392907</v>
      </c>
      <c r="D36" s="123" t="n">
        <v>103.811733510109</v>
      </c>
      <c r="E36" s="123" t="n">
        <v>102.070904477817</v>
      </c>
      <c r="F36" s="123" t="n">
        <v>102.146985962015</v>
      </c>
      <c r="G36" s="123" t="n">
        <v>101.477597712107</v>
      </c>
      <c r="H36" s="123" t="n">
        <v>105.024580682475</v>
      </c>
      <c r="I36" s="123" t="n">
        <v>102.814350400557</v>
      </c>
      <c r="J36" s="123" t="n">
        <v>104.092325120363</v>
      </c>
      <c r="K36" s="123" t="n">
        <v>108.064150086996</v>
      </c>
    </row>
    <row r="37" customFormat="false" ht="12" hidden="false" customHeight="true" outlineLevel="0" collapsed="false">
      <c r="A37" s="88" t="n">
        <v>2009</v>
      </c>
      <c r="B37" s="123" t="n">
        <v>104.447819483619</v>
      </c>
      <c r="C37" s="123" t="n">
        <v>87.3819547161224</v>
      </c>
      <c r="D37" s="123" t="n">
        <v>106.005421561132</v>
      </c>
      <c r="E37" s="123" t="n">
        <v>104.479463048078</v>
      </c>
      <c r="F37" s="123" t="n">
        <v>104.358691657479</v>
      </c>
      <c r="G37" s="123" t="n">
        <v>101.584528256416</v>
      </c>
      <c r="H37" s="123" t="n">
        <v>105.696155832657</v>
      </c>
      <c r="I37" s="123" t="n">
        <v>103.296077454261</v>
      </c>
      <c r="J37" s="123" t="n">
        <v>104.902740617543</v>
      </c>
      <c r="K37" s="123" t="n">
        <v>108.671544089334</v>
      </c>
    </row>
    <row r="38" customFormat="false" ht="12" hidden="false" customHeight="true" outlineLevel="0" collapsed="false">
      <c r="A38" s="88" t="n">
        <v>2010</v>
      </c>
      <c r="B38" s="123" t="n">
        <v>103.800525680188</v>
      </c>
      <c r="C38" s="123" t="n">
        <v>83.0989876265467</v>
      </c>
      <c r="D38" s="123" t="n">
        <v>104.700540829272</v>
      </c>
      <c r="E38" s="123" t="n">
        <v>103.387007218212</v>
      </c>
      <c r="F38" s="123" t="n">
        <v>103.416777072729</v>
      </c>
      <c r="G38" s="123" t="n">
        <v>101.489513822688</v>
      </c>
      <c r="H38" s="123" t="n">
        <v>105.555555555556</v>
      </c>
      <c r="I38" s="123" t="n">
        <v>103.077681526868</v>
      </c>
      <c r="J38" s="123" t="n">
        <v>104.550940717075</v>
      </c>
      <c r="K38" s="123" t="n">
        <v>108.675694285059</v>
      </c>
    </row>
    <row r="39" customFormat="false" ht="12" hidden="false" customHeight="true" outlineLevel="0" collapsed="false">
      <c r="A39" s="88" t="n">
        <v>2011</v>
      </c>
      <c r="B39" s="123" t="n">
        <v>103.490018405777</v>
      </c>
      <c r="C39" s="123" t="n">
        <v>82.9316587463227</v>
      </c>
      <c r="D39" s="123" t="n">
        <v>104.037738338721</v>
      </c>
      <c r="E39" s="123" t="n">
        <v>102.540636525065</v>
      </c>
      <c r="F39" s="123" t="n">
        <v>102.520375316759</v>
      </c>
      <c r="G39" s="123" t="n">
        <v>101.667758651498</v>
      </c>
      <c r="H39" s="123" t="n">
        <v>105.450167809718</v>
      </c>
      <c r="I39" s="123" t="n">
        <v>103.005983808518</v>
      </c>
      <c r="J39" s="123" t="n">
        <v>104.994694021931</v>
      </c>
      <c r="K39" s="123" t="n">
        <v>108.303941113326</v>
      </c>
    </row>
    <row r="40" customFormat="false" ht="12" hidden="false" customHeight="true" outlineLevel="0" collapsed="false"/>
    <row r="41" customFormat="false" ht="12" hidden="false" customHeight="true" outlineLevel="0" collapsed="false"/>
  </sheetData>
  <mergeCells count="19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13:K13"/>
    <mergeCell ref="B18:K18"/>
    <mergeCell ref="B24:K24"/>
    <mergeCell ref="B30:K30"/>
    <mergeCell ref="B35:K35"/>
  </mergeCells>
  <hyperlinks>
    <hyperlink ref="A1" location="Inhaltsverzeichnis!E15" display="12  Geleistete Arbeitsstunden der Erwerbstätigen am Arbeitsort im Land Berlin 2008 bis 2011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28"/>
    <col collapsed="false" customWidth="true" hidden="false" outlineLevel="0" max="2" min="2" style="75" width="7.7"/>
    <col collapsed="false" customWidth="true" hidden="false" outlineLevel="0" max="3" min="3" style="75" width="8.7"/>
    <col collapsed="false" customWidth="true" hidden="false" outlineLevel="0" max="6" min="4" style="75" width="8.14"/>
    <col collapsed="false" customWidth="true" hidden="false" outlineLevel="0" max="7" min="7" style="75" width="7.56"/>
    <col collapsed="false" customWidth="true" hidden="false" outlineLevel="0" max="8" min="8" style="75" width="8.14"/>
    <col collapsed="false" customWidth="true" hidden="false" outlineLevel="0" max="9" min="9" style="75" width="9.41"/>
    <col collapsed="false" customWidth="true" hidden="false" outlineLevel="0" max="10" min="10" style="75" width="8.56"/>
    <col collapsed="false" customWidth="true" hidden="false" outlineLevel="0" max="11" min="11" style="75" width="9.14"/>
    <col collapsed="false" customWidth="false" hidden="false" outlineLevel="0" max="257" min="12" style="75" width="11.42"/>
  </cols>
  <sheetData>
    <row r="1" customFormat="false" ht="24" hidden="false" customHeight="true" outlineLevel="0" collapsed="false">
      <c r="A1" s="61" t="s">
        <v>19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77"/>
      <c r="B2" s="78"/>
      <c r="C2" s="78"/>
      <c r="D2" s="79"/>
      <c r="E2" s="79"/>
      <c r="F2" s="79"/>
      <c r="G2" s="78"/>
      <c r="H2" s="78"/>
      <c r="I2" s="79"/>
      <c r="J2" s="78"/>
      <c r="K2" s="78"/>
    </row>
    <row r="3" customFormat="false" ht="12" hidden="false" customHeight="true" outlineLevel="0" collapsed="false">
      <c r="A3" s="113" t="s">
        <v>91</v>
      </c>
      <c r="B3" s="65" t="s">
        <v>111</v>
      </c>
      <c r="C3" s="65" t="s">
        <v>169</v>
      </c>
      <c r="D3" s="65" t="s">
        <v>170</v>
      </c>
      <c r="E3" s="112" t="s">
        <v>95</v>
      </c>
      <c r="F3" s="112"/>
      <c r="G3" s="112"/>
      <c r="H3" s="65" t="s">
        <v>171</v>
      </c>
      <c r="I3" s="82" t="s">
        <v>95</v>
      </c>
      <c r="J3" s="82"/>
      <c r="K3" s="82"/>
    </row>
    <row r="4" customFormat="false" ht="12" hidden="false" customHeight="true" outlineLevel="0" collapsed="false">
      <c r="A4" s="113"/>
      <c r="B4" s="65"/>
      <c r="C4" s="65"/>
      <c r="D4" s="65"/>
      <c r="E4" s="65" t="s">
        <v>172</v>
      </c>
      <c r="F4" s="126" t="s">
        <v>173</v>
      </c>
      <c r="G4" s="65" t="s">
        <v>174</v>
      </c>
      <c r="H4" s="65"/>
      <c r="I4" s="65" t="s">
        <v>175</v>
      </c>
      <c r="J4" s="65" t="s">
        <v>176</v>
      </c>
      <c r="K4" s="66" t="s">
        <v>192</v>
      </c>
    </row>
    <row r="5" customFormat="false" ht="107.25" hidden="false" customHeight="true" outlineLevel="0" collapsed="false">
      <c r="A5" s="113"/>
      <c r="B5" s="65"/>
      <c r="C5" s="65"/>
      <c r="D5" s="65"/>
      <c r="E5" s="65"/>
      <c r="F5" s="65" t="s">
        <v>178</v>
      </c>
      <c r="G5" s="65"/>
      <c r="H5" s="65"/>
      <c r="I5" s="65"/>
      <c r="J5" s="65"/>
      <c r="K5" s="66"/>
    </row>
    <row r="6" customFormat="false" ht="12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28"/>
      <c r="K6" s="128"/>
    </row>
    <row r="7" customFormat="false" ht="12" hidden="false" customHeight="true" outlineLevel="0" collapsed="false">
      <c r="A7" s="129"/>
      <c r="B7" s="88" t="s">
        <v>193</v>
      </c>
      <c r="C7" s="88"/>
      <c r="D7" s="88"/>
      <c r="E7" s="88"/>
      <c r="F7" s="88"/>
      <c r="G7" s="88"/>
      <c r="H7" s="88"/>
      <c r="I7" s="88"/>
      <c r="J7" s="88"/>
      <c r="K7" s="88"/>
    </row>
    <row r="8" customFormat="false" ht="12" hidden="false" customHeight="true" outlineLevel="0" collapsed="false">
      <c r="A8" s="88" t="n">
        <v>2008</v>
      </c>
      <c r="B8" s="130" t="n">
        <v>1960.185</v>
      </c>
      <c r="C8" s="130" t="n">
        <v>0.838</v>
      </c>
      <c r="D8" s="130" t="n">
        <v>278.567</v>
      </c>
      <c r="E8" s="130" t="n">
        <v>187.336</v>
      </c>
      <c r="F8" s="130" t="n">
        <v>156.549</v>
      </c>
      <c r="G8" s="130" t="n">
        <v>91.231</v>
      </c>
      <c r="H8" s="130" t="n">
        <v>1680.78</v>
      </c>
      <c r="I8" s="130" t="n">
        <v>486.941</v>
      </c>
      <c r="J8" s="130" t="n">
        <v>402.149</v>
      </c>
      <c r="K8" s="130" t="n">
        <v>791.691</v>
      </c>
    </row>
    <row r="9" customFormat="false" ht="12" hidden="false" customHeight="true" outlineLevel="0" collapsed="false">
      <c r="A9" s="88" t="n">
        <v>2009</v>
      </c>
      <c r="B9" s="130" t="n">
        <v>1949.58</v>
      </c>
      <c r="C9" s="130" t="n">
        <v>0.647</v>
      </c>
      <c r="D9" s="130" t="n">
        <v>266.881</v>
      </c>
      <c r="E9" s="130" t="n">
        <v>177.776</v>
      </c>
      <c r="F9" s="130" t="n">
        <v>148.453</v>
      </c>
      <c r="G9" s="130" t="n">
        <v>89.104</v>
      </c>
      <c r="H9" s="130" t="n">
        <v>1682.052</v>
      </c>
      <c r="I9" s="130" t="n">
        <v>483.353</v>
      </c>
      <c r="J9" s="130" t="n">
        <v>400.55</v>
      </c>
      <c r="K9" s="130" t="n">
        <v>798.149</v>
      </c>
    </row>
    <row r="10" customFormat="false" ht="12" hidden="false" customHeight="true" outlineLevel="0" collapsed="false">
      <c r="A10" s="88" t="n">
        <v>2010</v>
      </c>
      <c r="B10" s="130" t="n">
        <v>1998.437</v>
      </c>
      <c r="C10" s="130" t="n">
        <v>0.632</v>
      </c>
      <c r="D10" s="130" t="n">
        <v>276.032</v>
      </c>
      <c r="E10" s="130" t="n">
        <v>185.032</v>
      </c>
      <c r="F10" s="130" t="n">
        <v>155.174</v>
      </c>
      <c r="G10" s="130" t="n">
        <v>91</v>
      </c>
      <c r="H10" s="130" t="n">
        <v>1721.773</v>
      </c>
      <c r="I10" s="130" t="n">
        <v>492.804</v>
      </c>
      <c r="J10" s="130" t="n">
        <v>412.266</v>
      </c>
      <c r="K10" s="130" t="n">
        <v>816.702</v>
      </c>
    </row>
    <row r="11" customFormat="false" ht="12" hidden="false" customHeight="true" outlineLevel="0" collapsed="false">
      <c r="A11" s="88" t="n">
        <v>2011</v>
      </c>
      <c r="B11" s="130" t="n">
        <v>2023.349</v>
      </c>
      <c r="C11" s="130" t="n">
        <v>0.637</v>
      </c>
      <c r="D11" s="130" t="n">
        <v>285.46</v>
      </c>
      <c r="E11" s="130" t="n">
        <v>191.024</v>
      </c>
      <c r="F11" s="130" t="n">
        <v>161.532</v>
      </c>
      <c r="G11" s="130" t="n">
        <v>94.435</v>
      </c>
      <c r="H11" s="130" t="n">
        <v>1737.252</v>
      </c>
      <c r="I11" s="130" t="n">
        <v>510.744</v>
      </c>
      <c r="J11" s="130" t="n">
        <v>421.987</v>
      </c>
      <c r="K11" s="130" t="n">
        <v>804.52</v>
      </c>
    </row>
    <row r="12" customFormat="false" ht="12" hidden="false" customHeight="true" outlineLevel="0" collapsed="false">
      <c r="A12" s="88"/>
      <c r="B12" s="121"/>
      <c r="C12" s="121"/>
      <c r="D12" s="121"/>
      <c r="E12" s="121"/>
      <c r="F12" s="121"/>
      <c r="G12" s="121"/>
      <c r="H12" s="121"/>
      <c r="I12" s="121"/>
      <c r="J12" s="121"/>
      <c r="K12" s="121"/>
    </row>
    <row r="13" customFormat="false" ht="12" hidden="false" customHeight="true" outlineLevel="0" collapsed="false">
      <c r="A13" s="129"/>
      <c r="B13" s="88" t="s">
        <v>108</v>
      </c>
      <c r="C13" s="88"/>
      <c r="D13" s="88"/>
      <c r="E13" s="88"/>
      <c r="F13" s="88"/>
      <c r="G13" s="88"/>
      <c r="H13" s="88"/>
      <c r="I13" s="88"/>
      <c r="J13" s="88"/>
      <c r="K13" s="88"/>
    </row>
    <row r="14" customFormat="false" ht="12" hidden="false" customHeight="true" outlineLevel="0" collapsed="false">
      <c r="A14" s="88" t="n">
        <v>2009</v>
      </c>
      <c r="B14" s="134" t="n">
        <v>-0.541020362873908</v>
      </c>
      <c r="C14" s="134" t="n">
        <v>-22.7923627684964</v>
      </c>
      <c r="D14" s="134" t="n">
        <v>-4.19504104937055</v>
      </c>
      <c r="E14" s="134" t="n">
        <v>-5.10313020455226</v>
      </c>
      <c r="F14" s="134" t="n">
        <v>-5.1715437339108</v>
      </c>
      <c r="G14" s="134" t="n">
        <v>-2.33144435553704</v>
      </c>
      <c r="H14" s="134" t="n">
        <v>0.0756791489665574</v>
      </c>
      <c r="I14" s="134" t="n">
        <v>-0.736844915503099</v>
      </c>
      <c r="J14" s="134" t="n">
        <v>-0.397613819753374</v>
      </c>
      <c r="K14" s="134" t="n">
        <v>0.815722295693647</v>
      </c>
    </row>
    <row r="15" customFormat="false" ht="12" hidden="false" customHeight="true" outlineLevel="0" collapsed="false">
      <c r="A15" s="88" t="n">
        <v>2010</v>
      </c>
      <c r="B15" s="134" t="n">
        <v>2.50602693913559</v>
      </c>
      <c r="C15" s="134" t="n">
        <v>-2.31839258114374</v>
      </c>
      <c r="D15" s="134" t="n">
        <v>3.42886904650388</v>
      </c>
      <c r="E15" s="134" t="n">
        <v>4.08154081540815</v>
      </c>
      <c r="F15" s="134" t="n">
        <v>4.52735882737298</v>
      </c>
      <c r="G15" s="134" t="n">
        <v>2.12785060154425</v>
      </c>
      <c r="H15" s="134" t="n">
        <v>2.36146088230329</v>
      </c>
      <c r="I15" s="134" t="n">
        <v>1.95529974987222</v>
      </c>
      <c r="J15" s="134" t="n">
        <v>2.92497815503683</v>
      </c>
      <c r="K15" s="134" t="n">
        <v>2.32450331955563</v>
      </c>
    </row>
    <row r="16" customFormat="false" ht="12" hidden="false" customHeight="true" outlineLevel="0" collapsed="false">
      <c r="A16" s="88" t="n">
        <v>2011</v>
      </c>
      <c r="B16" s="134" t="n">
        <v>1.24657419773553</v>
      </c>
      <c r="C16" s="134" t="n">
        <v>0.79113924050634</v>
      </c>
      <c r="D16" s="134" t="n">
        <v>3.41554602364944</v>
      </c>
      <c r="E16" s="134" t="n">
        <v>3.23835877037484</v>
      </c>
      <c r="F16" s="134" t="n">
        <v>4.09733589389975</v>
      </c>
      <c r="G16" s="134" t="n">
        <v>3.77472527472528</v>
      </c>
      <c r="H16" s="134" t="n">
        <v>0.8990151431112</v>
      </c>
      <c r="I16" s="134" t="n">
        <v>3.64039252928143</v>
      </c>
      <c r="J16" s="134" t="n">
        <v>2.35794365773555</v>
      </c>
      <c r="K16" s="134" t="n">
        <v>-1.49160893447059</v>
      </c>
    </row>
    <row r="17" customFormat="false" ht="12" hidden="false" customHeight="true" outlineLevel="0" collapsed="false"/>
    <row r="18" customFormat="false" ht="12" hidden="false" customHeight="true" outlineLevel="0" collapsed="false">
      <c r="B18" s="135" t="s">
        <v>109</v>
      </c>
      <c r="C18" s="135"/>
      <c r="D18" s="135"/>
      <c r="E18" s="135"/>
      <c r="F18" s="135"/>
      <c r="G18" s="135"/>
      <c r="H18" s="135"/>
      <c r="I18" s="135"/>
      <c r="J18" s="135"/>
      <c r="K18" s="135"/>
    </row>
    <row r="19" customFormat="false" ht="12" hidden="false" customHeight="true" outlineLevel="0" collapsed="false">
      <c r="A19" s="88" t="n">
        <v>2008</v>
      </c>
      <c r="B19" s="123" t="n">
        <v>4.08067804975405</v>
      </c>
      <c r="C19" s="123" t="n">
        <v>0.193003063175108</v>
      </c>
      <c r="D19" s="123" t="n">
        <v>2.01183948183435</v>
      </c>
      <c r="E19" s="123" t="n">
        <v>1.71384459944454</v>
      </c>
      <c r="F19" s="123" t="n">
        <v>1.55178509953642</v>
      </c>
      <c r="G19" s="123" t="n">
        <v>3.12902463509689</v>
      </c>
      <c r="H19" s="123" t="n">
        <v>4.97932258958429</v>
      </c>
      <c r="I19" s="123" t="n">
        <v>3.98218447566227</v>
      </c>
      <c r="J19" s="123" t="n">
        <v>5.51554987076177</v>
      </c>
      <c r="K19" s="123" t="n">
        <v>5.56118173750938</v>
      </c>
    </row>
    <row r="20" customFormat="false" ht="12" hidden="false" customHeight="true" outlineLevel="0" collapsed="false">
      <c r="A20" s="88" t="n">
        <v>2009</v>
      </c>
      <c r="B20" s="123" t="n">
        <v>4.19198084501404</v>
      </c>
      <c r="C20" s="123" t="n">
        <v>0.149560795191863</v>
      </c>
      <c r="D20" s="123" t="n">
        <v>2.0829562633116</v>
      </c>
      <c r="E20" s="123" t="n">
        <v>1.78832290808892</v>
      </c>
      <c r="F20" s="123" t="n">
        <v>1.63027530834587</v>
      </c>
      <c r="G20" s="123" t="n">
        <v>3.10286024906039</v>
      </c>
      <c r="H20" s="123" t="n">
        <v>5.05695330327596</v>
      </c>
      <c r="I20" s="123" t="n">
        <v>4.0340812020828</v>
      </c>
      <c r="J20" s="123" t="n">
        <v>5.72653183475621</v>
      </c>
      <c r="K20" s="123" t="n">
        <v>5.58701338882904</v>
      </c>
    </row>
    <row r="21" customFormat="false" ht="12" hidden="false" customHeight="true" outlineLevel="0" collapsed="false">
      <c r="A21" s="88" t="n">
        <v>2010</v>
      </c>
      <c r="B21" s="123" t="n">
        <v>4.18744688521868</v>
      </c>
      <c r="C21" s="123" t="n">
        <v>0.146002263959156</v>
      </c>
      <c r="D21" s="123" t="n">
        <v>2.08927385940953</v>
      </c>
      <c r="E21" s="123" t="n">
        <v>1.79911397778702</v>
      </c>
      <c r="F21" s="123" t="n">
        <v>1.64437835686361</v>
      </c>
      <c r="G21" s="123" t="n">
        <v>3.10872509817251</v>
      </c>
      <c r="H21" s="123" t="n">
        <v>5.05218921704833</v>
      </c>
      <c r="I21" s="123" t="n">
        <v>4.06853208339267</v>
      </c>
      <c r="J21" s="123" t="n">
        <v>5.58817892213939</v>
      </c>
      <c r="K21" s="123" t="n">
        <v>5.59779844684949</v>
      </c>
    </row>
    <row r="22" customFormat="false" ht="12" hidden="false" customHeight="true" outlineLevel="0" collapsed="false">
      <c r="A22" s="88" t="n">
        <v>2011</v>
      </c>
      <c r="B22" s="123" t="n">
        <v>4.16306310736443</v>
      </c>
      <c r="C22" s="123" t="n">
        <v>0.14510151411266</v>
      </c>
      <c r="D22" s="123" t="n">
        <v>2.09273577440388</v>
      </c>
      <c r="E22" s="123" t="n">
        <v>1.7925410384021</v>
      </c>
      <c r="F22" s="123" t="n">
        <v>1.64641854125841</v>
      </c>
      <c r="G22" s="123" t="n">
        <v>3.16480300705717</v>
      </c>
      <c r="H22" s="123" t="n">
        <v>5.03217445098526</v>
      </c>
      <c r="I22" s="123" t="n">
        <v>4.13970188933107</v>
      </c>
      <c r="J22" s="123" t="n">
        <v>5.49174852378684</v>
      </c>
      <c r="K22" s="123" t="n">
        <v>5.54796612962954</v>
      </c>
    </row>
    <row r="23" customFormat="false" ht="12" hidden="false" customHeight="true" outlineLevel="0" collapsed="false"/>
    <row r="24" customFormat="false" ht="12" hidden="false" customHeight="true" outlineLevel="0" collapsed="false">
      <c r="B24" s="88" t="s">
        <v>197</v>
      </c>
      <c r="C24" s="88"/>
      <c r="D24" s="88"/>
      <c r="E24" s="88"/>
      <c r="F24" s="88"/>
      <c r="G24" s="88"/>
      <c r="H24" s="88"/>
      <c r="I24" s="88"/>
      <c r="J24" s="88"/>
      <c r="K24" s="88"/>
    </row>
    <row r="25" customFormat="false" ht="12" hidden="false" customHeight="true" outlineLevel="0" collapsed="false">
      <c r="A25" s="88" t="n">
        <v>2008</v>
      </c>
      <c r="B25" s="130" t="n">
        <v>1382.7</v>
      </c>
      <c r="C25" s="130" t="n">
        <v>1447.3</v>
      </c>
      <c r="D25" s="130" t="n">
        <v>1484.2</v>
      </c>
      <c r="E25" s="130" t="n">
        <v>1455.1</v>
      </c>
      <c r="F25" s="130" t="n">
        <v>1445.5</v>
      </c>
      <c r="G25" s="130" t="n">
        <v>1547.9</v>
      </c>
      <c r="H25" s="130" t="n">
        <v>1367.2</v>
      </c>
      <c r="I25" s="130" t="n">
        <v>1348</v>
      </c>
      <c r="J25" s="130" t="n">
        <v>1361.8</v>
      </c>
      <c r="K25" s="130" t="n">
        <v>1382</v>
      </c>
    </row>
    <row r="26" customFormat="false" ht="12" hidden="false" customHeight="true" outlineLevel="0" collapsed="false">
      <c r="A26" s="88" t="n">
        <v>2009</v>
      </c>
      <c r="B26" s="130" t="n">
        <v>1355.9</v>
      </c>
      <c r="C26" s="130" t="n">
        <v>1365</v>
      </c>
      <c r="D26" s="130" t="n">
        <v>1433.5</v>
      </c>
      <c r="E26" s="130" t="n">
        <v>1396.1</v>
      </c>
      <c r="F26" s="130" t="n">
        <v>1377.6</v>
      </c>
      <c r="G26" s="130" t="n">
        <v>1514.5</v>
      </c>
      <c r="H26" s="130" t="n">
        <v>1344.3</v>
      </c>
      <c r="I26" s="130" t="n">
        <v>1321.8</v>
      </c>
      <c r="J26" s="130" t="n">
        <v>1333.7</v>
      </c>
      <c r="K26" s="130" t="n">
        <v>1363.8</v>
      </c>
    </row>
    <row r="27" customFormat="false" ht="12" hidden="false" customHeight="true" outlineLevel="0" collapsed="false">
      <c r="A27" s="88" t="n">
        <v>2010</v>
      </c>
      <c r="B27" s="130" t="n">
        <v>1374.6</v>
      </c>
      <c r="C27" s="130" t="n">
        <v>1373.9</v>
      </c>
      <c r="D27" s="130" t="n">
        <v>1480.1</v>
      </c>
      <c r="E27" s="130" t="n">
        <v>1455.5</v>
      </c>
      <c r="F27" s="130" t="n">
        <v>1443.4</v>
      </c>
      <c r="G27" s="130" t="n">
        <v>1532.7</v>
      </c>
      <c r="H27" s="130" t="n">
        <v>1359.1</v>
      </c>
      <c r="I27" s="130" t="n">
        <v>1336.5</v>
      </c>
      <c r="J27" s="130" t="n">
        <v>1355.6</v>
      </c>
      <c r="K27" s="130" t="n">
        <v>1374.9</v>
      </c>
    </row>
    <row r="28" customFormat="false" ht="12" hidden="false" customHeight="true" outlineLevel="0" collapsed="false">
      <c r="A28" s="88" t="n">
        <v>2011</v>
      </c>
      <c r="B28" s="130" t="n">
        <v>1375.1</v>
      </c>
      <c r="C28" s="130" t="n">
        <v>1361.1</v>
      </c>
      <c r="D28" s="130" t="n">
        <v>1493</v>
      </c>
      <c r="E28" s="130" t="n">
        <v>1468.3</v>
      </c>
      <c r="F28" s="130" t="n">
        <v>1458.9</v>
      </c>
      <c r="G28" s="130" t="n">
        <v>1545.6</v>
      </c>
      <c r="H28" s="130" t="n">
        <v>1357.5</v>
      </c>
      <c r="I28" s="130" t="n">
        <v>1338.9</v>
      </c>
      <c r="J28" s="130" t="n">
        <v>1366.7</v>
      </c>
      <c r="K28" s="130" t="n">
        <v>1364.7</v>
      </c>
    </row>
    <row r="29" customFormat="false" ht="12" hidden="false" customHeight="true" outlineLevel="0" collapsed="false"/>
    <row r="30" customFormat="false" ht="12" hidden="false" customHeight="true" outlineLevel="0" collapsed="false">
      <c r="A30" s="129"/>
      <c r="B30" s="88" t="s">
        <v>108</v>
      </c>
      <c r="C30" s="88"/>
      <c r="D30" s="88"/>
      <c r="E30" s="88"/>
      <c r="F30" s="88"/>
      <c r="G30" s="88"/>
      <c r="H30" s="88"/>
      <c r="I30" s="88"/>
      <c r="J30" s="88"/>
      <c r="K30" s="88"/>
    </row>
    <row r="31" customFormat="false" ht="12" hidden="false" customHeight="true" outlineLevel="0" collapsed="false">
      <c r="A31" s="88" t="n">
        <v>2009</v>
      </c>
      <c r="B31" s="134" t="n">
        <v>-1.93823678310552</v>
      </c>
      <c r="C31" s="134" t="n">
        <v>-5.6864506322117</v>
      </c>
      <c r="D31" s="134" t="n">
        <v>-3.41598167362889</v>
      </c>
      <c r="E31" s="134" t="n">
        <v>-4.05470414404509</v>
      </c>
      <c r="F31" s="134" t="n">
        <v>-4.69733656174334</v>
      </c>
      <c r="G31" s="134" t="n">
        <v>-2.15776212933653</v>
      </c>
      <c r="H31" s="134" t="n">
        <v>-1.67495611468695</v>
      </c>
      <c r="I31" s="134" t="n">
        <v>-1.94362017804156</v>
      </c>
      <c r="J31" s="134" t="n">
        <v>-2.063445439859</v>
      </c>
      <c r="K31" s="134" t="n">
        <v>-1.31693198263386</v>
      </c>
    </row>
    <row r="32" customFormat="false" ht="12" hidden="false" customHeight="true" outlineLevel="0" collapsed="false">
      <c r="A32" s="88" t="n">
        <v>2010</v>
      </c>
      <c r="B32" s="134" t="n">
        <v>1.37915775499667</v>
      </c>
      <c r="C32" s="134" t="n">
        <v>0.652014652014657</v>
      </c>
      <c r="D32" s="134" t="n">
        <v>3.25078479246599</v>
      </c>
      <c r="E32" s="134" t="n">
        <v>4.25470954802665</v>
      </c>
      <c r="F32" s="134" t="n">
        <v>4.77642276422765</v>
      </c>
      <c r="G32" s="134" t="n">
        <v>1.20171673819742</v>
      </c>
      <c r="H32" s="134" t="n">
        <v>1.10094472959905</v>
      </c>
      <c r="I32" s="134" t="n">
        <v>1.11211983658647</v>
      </c>
      <c r="J32" s="134" t="n">
        <v>1.6420484366799</v>
      </c>
      <c r="K32" s="134" t="n">
        <v>0.8139023317202</v>
      </c>
    </row>
    <row r="33" customFormat="false" ht="12" hidden="false" customHeight="true" outlineLevel="0" collapsed="false">
      <c r="A33" s="88" t="n">
        <v>2011</v>
      </c>
      <c r="B33" s="134" t="n">
        <v>0.0363742179543038</v>
      </c>
      <c r="C33" s="134" t="n">
        <v>-0.931654414440658</v>
      </c>
      <c r="D33" s="134" t="n">
        <v>0.871562732247824</v>
      </c>
      <c r="E33" s="134" t="n">
        <v>0.879422878735838</v>
      </c>
      <c r="F33" s="134" t="n">
        <v>1.07385340169046</v>
      </c>
      <c r="G33" s="134" t="n">
        <v>0.841651986690152</v>
      </c>
      <c r="H33" s="134" t="n">
        <v>-0.117724965050385</v>
      </c>
      <c r="I33" s="134" t="n">
        <v>0.179573512906856</v>
      </c>
      <c r="J33" s="134" t="n">
        <v>0.81882561227502</v>
      </c>
      <c r="K33" s="134" t="n">
        <v>-0.741872136155365</v>
      </c>
    </row>
    <row r="34" customFormat="false" ht="12" hidden="false" customHeight="true" outlineLevel="0" collapsed="false"/>
    <row r="35" customFormat="false" ht="12" hidden="false" customHeight="true" outlineLevel="0" collapsed="false">
      <c r="B35" s="136" t="s">
        <v>195</v>
      </c>
      <c r="C35" s="136"/>
      <c r="D35" s="136"/>
      <c r="E35" s="136"/>
      <c r="F35" s="136"/>
      <c r="G35" s="136"/>
      <c r="H35" s="136"/>
      <c r="I35" s="136"/>
      <c r="J35" s="136"/>
      <c r="K35" s="136"/>
    </row>
    <row r="36" customFormat="false" ht="12" hidden="false" customHeight="true" outlineLevel="0" collapsed="false">
      <c r="A36" s="88" t="n">
        <v>2008</v>
      </c>
      <c r="B36" s="123" t="n">
        <v>103.240498768013</v>
      </c>
      <c r="C36" s="123" t="n">
        <v>100</v>
      </c>
      <c r="D36" s="123" t="n">
        <v>102.070008940238</v>
      </c>
      <c r="E36" s="123" t="n">
        <v>101.691243273464</v>
      </c>
      <c r="F36" s="123" t="n">
        <v>101.488450466896</v>
      </c>
      <c r="G36" s="123" t="n">
        <v>99.9677086024283</v>
      </c>
      <c r="H36" s="123" t="n">
        <v>105.485687832729</v>
      </c>
      <c r="I36" s="123" t="n">
        <v>102.392707937714</v>
      </c>
      <c r="J36" s="123" t="n">
        <v>105.020436492635</v>
      </c>
      <c r="K36" s="123" t="n">
        <v>108.078517244076</v>
      </c>
    </row>
    <row r="37" customFormat="false" ht="12" hidden="false" customHeight="true" outlineLevel="0" collapsed="false">
      <c r="A37" s="88" t="n">
        <v>2009</v>
      </c>
      <c r="B37" s="123" t="n">
        <v>104.646137223123</v>
      </c>
      <c r="C37" s="123" t="n">
        <v>97.5</v>
      </c>
      <c r="D37" s="123" t="n">
        <v>104.163639005958</v>
      </c>
      <c r="E37" s="123" t="n">
        <v>104.194342861408</v>
      </c>
      <c r="F37" s="123" t="n">
        <v>103.766194636939</v>
      </c>
      <c r="G37" s="123" t="n">
        <v>99.7300144870275</v>
      </c>
      <c r="H37" s="123" t="n">
        <v>106.193222213445</v>
      </c>
      <c r="I37" s="123" t="n">
        <v>102.911865462473</v>
      </c>
      <c r="J37" s="123" t="n">
        <v>106.093389547371</v>
      </c>
      <c r="K37" s="123" t="n">
        <v>108.660664488885</v>
      </c>
    </row>
    <row r="38" customFormat="false" ht="12" hidden="false" customHeight="true" outlineLevel="0" collapsed="false">
      <c r="A38" s="88" t="n">
        <v>2010</v>
      </c>
      <c r="B38" s="123" t="n">
        <v>103.876671956472</v>
      </c>
      <c r="C38" s="123" t="n">
        <v>97.4397163120568</v>
      </c>
      <c r="D38" s="123" t="n">
        <v>102.999304105776</v>
      </c>
      <c r="E38" s="123" t="n">
        <v>103.124557177271</v>
      </c>
      <c r="F38" s="123" t="n">
        <v>102.894211576846</v>
      </c>
      <c r="G38" s="123" t="n">
        <v>99.8501628664495</v>
      </c>
      <c r="H38" s="123" t="n">
        <v>105.939667939824</v>
      </c>
      <c r="I38" s="123" t="n">
        <v>102.641886183857</v>
      </c>
      <c r="J38" s="123" t="n">
        <v>105.322041799394</v>
      </c>
      <c r="K38" s="123" t="n">
        <v>108.653390232338</v>
      </c>
    </row>
    <row r="39" customFormat="false" ht="12" hidden="false" customHeight="true" outlineLevel="0" collapsed="false">
      <c r="A39" s="88" t="n">
        <v>2011</v>
      </c>
      <c r="B39" s="123" t="n">
        <v>103.422081829122</v>
      </c>
      <c r="C39" s="123" t="n">
        <v>97.3535512481224</v>
      </c>
      <c r="D39" s="123" t="n">
        <v>102.449735812805</v>
      </c>
      <c r="E39" s="123" t="n">
        <v>102.235064754212</v>
      </c>
      <c r="F39" s="123" t="n">
        <v>101.99244966443</v>
      </c>
      <c r="G39" s="123" t="n">
        <v>100.487614589429</v>
      </c>
      <c r="H39" s="123" t="n">
        <v>105.69960289652</v>
      </c>
      <c r="I39" s="123" t="n">
        <v>102.56626321434</v>
      </c>
      <c r="J39" s="123" t="n">
        <v>105.561133853402</v>
      </c>
      <c r="K39" s="123" t="n">
        <v>108.172162333545</v>
      </c>
    </row>
    <row r="40" customFormat="false" ht="12" hidden="false" customHeight="true" outlineLevel="0" collapsed="false"/>
    <row r="41" customFormat="false" ht="12" hidden="false" customHeight="true" outlineLevel="0" collapsed="false"/>
  </sheetData>
  <mergeCells count="19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13:K13"/>
    <mergeCell ref="B18:K18"/>
    <mergeCell ref="B24:K24"/>
    <mergeCell ref="B30:K30"/>
    <mergeCell ref="B35:K35"/>
  </mergeCells>
  <hyperlinks>
    <hyperlink ref="A1" location="Inhaltsverzeichnis!E19" display="13  Geleistete Arbeitsstunden der Arbeitnehmer am Arbeitsort im Land Berlin 2008 bis 2011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7.99"/>
    <col collapsed="false" customWidth="true" hidden="false" outlineLevel="0" max="2" min="2" style="75" width="9.85"/>
    <col collapsed="false" customWidth="true" hidden="false" outlineLevel="0" max="4" min="3" style="75" width="7.42"/>
    <col collapsed="false" customWidth="true" hidden="false" outlineLevel="0" max="8" min="5" style="75" width="8.14"/>
    <col collapsed="false" customWidth="true" hidden="false" outlineLevel="0" max="9" min="9" style="75" width="10.28"/>
    <col collapsed="false" customWidth="true" hidden="false" outlineLevel="0" max="10" min="10" style="75" width="8.14"/>
    <col collapsed="false" customWidth="true" hidden="false" outlineLevel="0" max="11" min="11" style="75" width="8.28"/>
    <col collapsed="false" customWidth="true" hidden="false" outlineLevel="0" max="12" min="12" style="75" width="9.41"/>
    <col collapsed="false" customWidth="true" hidden="false" outlineLevel="0" max="13" min="13" style="75" width="8.56"/>
    <col collapsed="false" customWidth="true" hidden="false" outlineLevel="0" max="14" min="14" style="75" width="8.41"/>
    <col collapsed="false" customWidth="true" hidden="false" outlineLevel="0" max="19" min="15" style="75" width="9.41"/>
    <col collapsed="false" customWidth="true" hidden="false" outlineLevel="0" max="20" min="20" style="75" width="9.85"/>
    <col collapsed="false" customWidth="true" hidden="false" outlineLevel="0" max="21" min="21" style="75" width="8.56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9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99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200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200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2008</v>
      </c>
      <c r="B6" s="117" t="n">
        <v>1408.7</v>
      </c>
      <c r="C6" s="117" t="n">
        <v>1425.6</v>
      </c>
      <c r="D6" s="117" t="n">
        <v>1467.4</v>
      </c>
      <c r="E6" s="117" t="n">
        <v>1527</v>
      </c>
      <c r="F6" s="117" t="n">
        <v>1386.7</v>
      </c>
      <c r="G6" s="117" t="n">
        <v>1455.9</v>
      </c>
      <c r="H6" s="117" t="n">
        <v>1417.4</v>
      </c>
      <c r="I6" s="117" t="n">
        <v>1516</v>
      </c>
      <c r="J6" s="117" t="n">
        <v>1385.3</v>
      </c>
      <c r="K6" s="117" t="n">
        <v>1383</v>
      </c>
      <c r="L6" s="117" t="n">
        <v>1387.5</v>
      </c>
      <c r="M6" s="117" t="n">
        <v>1378.8</v>
      </c>
      <c r="N6" s="117" t="n">
        <v>1504.2</v>
      </c>
      <c r="O6" s="117" t="n">
        <v>1520.6</v>
      </c>
      <c r="P6" s="117" t="n">
        <v>1409.3</v>
      </c>
      <c r="Q6" s="117" t="n">
        <v>1519</v>
      </c>
      <c r="R6" s="117" t="n">
        <v>1421.9</v>
      </c>
      <c r="S6" s="117" t="n">
        <v>1403.2</v>
      </c>
      <c r="T6" s="117" t="n">
        <v>1515.3</v>
      </c>
      <c r="U6" s="88" t="n">
        <v>2008</v>
      </c>
      <c r="V6" s="119"/>
    </row>
    <row r="7" customFormat="false" ht="12" hidden="false" customHeight="true" outlineLevel="0" collapsed="false">
      <c r="A7" s="88" t="n">
        <v>2009</v>
      </c>
      <c r="B7" s="117" t="n">
        <v>1348</v>
      </c>
      <c r="C7" s="117" t="n">
        <v>1383.2</v>
      </c>
      <c r="D7" s="117" t="n">
        <v>1444.2</v>
      </c>
      <c r="E7" s="117" t="n">
        <v>1503.5</v>
      </c>
      <c r="F7" s="117" t="n">
        <v>1351.1</v>
      </c>
      <c r="G7" s="117" t="n">
        <v>1425.2</v>
      </c>
      <c r="H7" s="117" t="n">
        <v>1382.7</v>
      </c>
      <c r="I7" s="117" t="n">
        <v>1497</v>
      </c>
      <c r="J7" s="117" t="n">
        <v>1353.6</v>
      </c>
      <c r="K7" s="117" t="n">
        <v>1343.9</v>
      </c>
      <c r="L7" s="117" t="n">
        <v>1348.5</v>
      </c>
      <c r="M7" s="117" t="n">
        <v>1337.6</v>
      </c>
      <c r="N7" s="117" t="n">
        <v>1474.3</v>
      </c>
      <c r="O7" s="117" t="n">
        <v>1487.9</v>
      </c>
      <c r="P7" s="117" t="n">
        <v>1373.9</v>
      </c>
      <c r="Q7" s="117" t="n">
        <v>1482.6</v>
      </c>
      <c r="R7" s="117" t="n">
        <v>1382.7</v>
      </c>
      <c r="S7" s="117" t="n">
        <v>1361.5</v>
      </c>
      <c r="T7" s="117" t="n">
        <v>1486.4</v>
      </c>
      <c r="U7" s="88" t="n">
        <v>2009</v>
      </c>
      <c r="V7" s="119"/>
    </row>
    <row r="8" customFormat="false" ht="12" hidden="false" customHeight="true" outlineLevel="0" collapsed="false">
      <c r="A8" s="88" t="n">
        <v>2010</v>
      </c>
      <c r="B8" s="117" t="n">
        <v>1379.3</v>
      </c>
      <c r="C8" s="117" t="n">
        <v>1408</v>
      </c>
      <c r="D8" s="117" t="n">
        <v>1461.2</v>
      </c>
      <c r="E8" s="117" t="n">
        <v>1523.9</v>
      </c>
      <c r="F8" s="117" t="n">
        <v>1379.5</v>
      </c>
      <c r="G8" s="117" t="n">
        <v>1446.6</v>
      </c>
      <c r="H8" s="117" t="n">
        <v>1406.1</v>
      </c>
      <c r="I8" s="117" t="n">
        <v>1515</v>
      </c>
      <c r="J8" s="117" t="n">
        <v>1382.3</v>
      </c>
      <c r="K8" s="117" t="n">
        <v>1366.6</v>
      </c>
      <c r="L8" s="117" t="n">
        <v>1368.9</v>
      </c>
      <c r="M8" s="117" t="n">
        <v>1370.9</v>
      </c>
      <c r="N8" s="117" t="n">
        <v>1500.6</v>
      </c>
      <c r="O8" s="117" t="n">
        <v>1514</v>
      </c>
      <c r="P8" s="117" t="n">
        <v>1396.2</v>
      </c>
      <c r="Q8" s="117" t="n">
        <v>1513.1</v>
      </c>
      <c r="R8" s="117" t="n">
        <v>1407.7</v>
      </c>
      <c r="S8" s="117" t="n">
        <v>1386.9</v>
      </c>
      <c r="T8" s="117" t="n">
        <v>1511.3</v>
      </c>
      <c r="U8" s="88" t="n">
        <v>2010</v>
      </c>
      <c r="V8" s="119"/>
    </row>
    <row r="9" customFormat="false" ht="12" hidden="false" customHeight="true" outlineLevel="0" collapsed="false">
      <c r="A9" s="88" t="n">
        <v>2011</v>
      </c>
      <c r="B9" s="117" t="n">
        <v>1389.6</v>
      </c>
      <c r="C9" s="117" t="n">
        <v>1413.4</v>
      </c>
      <c r="D9" s="117" t="n">
        <v>1461.9</v>
      </c>
      <c r="E9" s="117" t="n">
        <v>1515.7</v>
      </c>
      <c r="F9" s="117" t="n">
        <v>1389</v>
      </c>
      <c r="G9" s="117" t="n">
        <v>1446.9</v>
      </c>
      <c r="H9" s="117" t="n">
        <v>1410.4</v>
      </c>
      <c r="I9" s="117" t="n">
        <v>1515.2</v>
      </c>
      <c r="J9" s="117" t="n">
        <v>1385.8</v>
      </c>
      <c r="K9" s="117" t="n">
        <v>1374.2</v>
      </c>
      <c r="L9" s="117" t="n">
        <v>1373.2</v>
      </c>
      <c r="M9" s="117" t="n">
        <v>1377.5</v>
      </c>
      <c r="N9" s="117" t="n">
        <v>1503.1</v>
      </c>
      <c r="O9" s="117" t="n">
        <v>1515.1</v>
      </c>
      <c r="P9" s="117" t="n">
        <v>1400.6</v>
      </c>
      <c r="Q9" s="117" t="n">
        <v>1513.1</v>
      </c>
      <c r="R9" s="117" t="n">
        <v>1412.6</v>
      </c>
      <c r="S9" s="117" t="n">
        <v>1393.2</v>
      </c>
      <c r="T9" s="117" t="n">
        <v>1510.8</v>
      </c>
      <c r="U9" s="88" t="n">
        <v>2011</v>
      </c>
      <c r="V9" s="119"/>
    </row>
    <row r="10" customFormat="false" ht="12" hidden="false" customHeight="true" outlineLevel="0" collapsed="false">
      <c r="A10" s="88"/>
      <c r="B10" s="122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88"/>
    </row>
    <row r="11" customFormat="false" ht="12" hidden="false" customHeight="true" outlineLevel="0" collapsed="false">
      <c r="A11" s="88"/>
      <c r="B11" s="88" t="s">
        <v>108</v>
      </c>
      <c r="C11" s="88"/>
      <c r="D11" s="88"/>
      <c r="E11" s="88"/>
      <c r="F11" s="88"/>
      <c r="G11" s="88"/>
      <c r="H11" s="88"/>
      <c r="I11" s="88"/>
      <c r="J11" s="88"/>
      <c r="K11" s="88"/>
      <c r="L11" s="88" t="s">
        <v>108</v>
      </c>
      <c r="M11" s="88"/>
      <c r="N11" s="88"/>
      <c r="O11" s="88"/>
      <c r="P11" s="88"/>
      <c r="Q11" s="88"/>
      <c r="R11" s="88"/>
      <c r="S11" s="88"/>
      <c r="T11" s="88"/>
      <c r="U11" s="88"/>
    </row>
    <row r="12" customFormat="false" ht="12" hidden="false" customHeight="true" outlineLevel="0" collapsed="false">
      <c r="A12" s="88" t="n">
        <v>2009</v>
      </c>
      <c r="B12" s="122" t="n">
        <v>-4.30894</v>
      </c>
      <c r="C12" s="122" t="n">
        <v>-2.97419</v>
      </c>
      <c r="D12" s="122" t="n">
        <v>-1.58103</v>
      </c>
      <c r="E12" s="122" t="n">
        <v>-1.53897</v>
      </c>
      <c r="F12" s="122" t="n">
        <v>-2.56725</v>
      </c>
      <c r="G12" s="122" t="n">
        <v>-2.10866</v>
      </c>
      <c r="H12" s="122" t="n">
        <v>-2.44814</v>
      </c>
      <c r="I12" s="122" t="n">
        <v>-1.2533</v>
      </c>
      <c r="J12" s="122" t="n">
        <v>-2.28831</v>
      </c>
      <c r="K12" s="122" t="n">
        <v>-2.82719</v>
      </c>
      <c r="L12" s="122" t="n">
        <v>-2.81081</v>
      </c>
      <c r="M12" s="122" t="n">
        <v>-2.98811</v>
      </c>
      <c r="N12" s="122" t="n">
        <v>-1.98777</v>
      </c>
      <c r="O12" s="122" t="n">
        <v>-2.15047</v>
      </c>
      <c r="P12" s="122" t="n">
        <v>-2.51189</v>
      </c>
      <c r="Q12" s="122" t="n">
        <v>-2.39631</v>
      </c>
      <c r="R12" s="122" t="n">
        <v>-2.75687</v>
      </c>
      <c r="S12" s="122" t="n">
        <v>-2.97178</v>
      </c>
      <c r="T12" s="122" t="n">
        <v>-1.90721</v>
      </c>
      <c r="U12" s="88" t="n">
        <v>2009</v>
      </c>
    </row>
    <row r="13" customFormat="false" ht="12" hidden="false" customHeight="true" outlineLevel="0" collapsed="false">
      <c r="A13" s="88" t="n">
        <v>2010</v>
      </c>
      <c r="B13" s="122" t="n">
        <v>2.32196</v>
      </c>
      <c r="C13" s="122" t="n">
        <v>1.79294</v>
      </c>
      <c r="D13" s="122" t="n">
        <v>1.17712</v>
      </c>
      <c r="E13" s="122" t="n">
        <v>1.35683</v>
      </c>
      <c r="F13" s="122" t="n">
        <v>2.10199</v>
      </c>
      <c r="G13" s="122" t="n">
        <v>1.50154</v>
      </c>
      <c r="H13" s="122" t="n">
        <v>1.69234</v>
      </c>
      <c r="I13" s="122" t="n">
        <v>1.2024</v>
      </c>
      <c r="J13" s="122" t="n">
        <v>2.12027</v>
      </c>
      <c r="K13" s="122" t="n">
        <v>1.68911</v>
      </c>
      <c r="L13" s="122" t="n">
        <v>1.51279</v>
      </c>
      <c r="M13" s="122" t="n">
        <v>2.48953</v>
      </c>
      <c r="N13" s="122" t="n">
        <v>1.7839</v>
      </c>
      <c r="O13" s="122" t="n">
        <v>1.75415</v>
      </c>
      <c r="P13" s="122" t="n">
        <v>1.62312</v>
      </c>
      <c r="Q13" s="122" t="n">
        <v>2.0572</v>
      </c>
      <c r="R13" s="122" t="n">
        <v>1.80806</v>
      </c>
      <c r="S13" s="122" t="n">
        <v>1.86559</v>
      </c>
      <c r="T13" s="122" t="n">
        <v>1.67519</v>
      </c>
      <c r="U13" s="88" t="n">
        <v>2010</v>
      </c>
    </row>
    <row r="14" customFormat="false" ht="12" hidden="false" customHeight="true" outlineLevel="0" collapsed="false">
      <c r="A14" s="88" t="n">
        <v>2011</v>
      </c>
      <c r="B14" s="122" t="n">
        <v>0.74676</v>
      </c>
      <c r="C14" s="122" t="n">
        <v>0.38352</v>
      </c>
      <c r="D14" s="122" t="n">
        <v>0.04791</v>
      </c>
      <c r="E14" s="122" t="n">
        <v>-0.53809</v>
      </c>
      <c r="F14" s="122" t="n">
        <v>0.68866</v>
      </c>
      <c r="G14" s="122" t="n">
        <v>0.02074</v>
      </c>
      <c r="H14" s="122" t="n">
        <v>0.30581</v>
      </c>
      <c r="I14" s="122" t="n">
        <v>0.0132</v>
      </c>
      <c r="J14" s="122" t="n">
        <v>0.2532</v>
      </c>
      <c r="K14" s="122" t="n">
        <v>0.55612</v>
      </c>
      <c r="L14" s="122" t="n">
        <v>0.31412</v>
      </c>
      <c r="M14" s="122" t="n">
        <v>0.48144</v>
      </c>
      <c r="N14" s="122" t="n">
        <v>0.1666</v>
      </c>
      <c r="O14" s="122" t="n">
        <v>0.07266</v>
      </c>
      <c r="P14" s="122" t="n">
        <v>0.31514</v>
      </c>
      <c r="Q14" s="122" t="n">
        <v>0</v>
      </c>
      <c r="R14" s="122" t="n">
        <v>0.34809</v>
      </c>
      <c r="S14" s="122" t="n">
        <v>0.45425</v>
      </c>
      <c r="T14" s="122" t="n">
        <v>-0.03308</v>
      </c>
      <c r="U14" s="88" t="n">
        <v>2011</v>
      </c>
    </row>
    <row r="15" customFormat="false" ht="12" hidden="false" customHeight="true" outlineLevel="0" collapsed="false"/>
    <row r="16" customFormat="false" ht="12" hidden="false" customHeight="true" outlineLevel="0" collapsed="false">
      <c r="B16" s="136" t="s">
        <v>195</v>
      </c>
      <c r="C16" s="136"/>
      <c r="D16" s="136"/>
      <c r="E16" s="136"/>
      <c r="F16" s="136"/>
      <c r="G16" s="136"/>
      <c r="H16" s="136"/>
      <c r="I16" s="136"/>
      <c r="J16" s="136"/>
      <c r="K16" s="136"/>
      <c r="L16" s="136" t="s">
        <v>195</v>
      </c>
      <c r="M16" s="136"/>
      <c r="N16" s="136"/>
      <c r="O16" s="136"/>
      <c r="P16" s="136"/>
      <c r="Q16" s="136"/>
      <c r="R16" s="136"/>
      <c r="S16" s="136"/>
      <c r="T16" s="136"/>
      <c r="U16" s="137"/>
    </row>
    <row r="17" customFormat="false" ht="12" hidden="false" customHeight="true" outlineLevel="0" collapsed="false">
      <c r="A17" s="88" t="n">
        <v>2008</v>
      </c>
      <c r="B17" s="122" t="n">
        <v>99.0716646740277</v>
      </c>
      <c r="C17" s="122" t="n">
        <v>100.260215205007</v>
      </c>
      <c r="D17" s="122" t="n">
        <v>103.199943737253</v>
      </c>
      <c r="E17" s="122" t="n">
        <v>107.391518390885</v>
      </c>
      <c r="F17" s="122" t="n">
        <v>97.5244391307406</v>
      </c>
      <c r="G17" s="122" t="n">
        <v>102.391166748717</v>
      </c>
      <c r="H17" s="122" t="n">
        <v>99.683522047964</v>
      </c>
      <c r="I17" s="122" t="n">
        <v>106.617905619242</v>
      </c>
      <c r="J17" s="122" t="n">
        <v>97.4259793234405</v>
      </c>
      <c r="K17" s="122" t="n">
        <v>97.2642239257332</v>
      </c>
      <c r="L17" s="122" t="n">
        <v>97.5807018777692</v>
      </c>
      <c r="M17" s="122" t="n">
        <v>96.9688445038329</v>
      </c>
      <c r="N17" s="122" t="n">
        <v>105.78803010057</v>
      </c>
      <c r="O17" s="122" t="n">
        <v>106.941416414656</v>
      </c>
      <c r="P17" s="122" t="n">
        <v>99.1138617342992</v>
      </c>
      <c r="Q17" s="122" t="n">
        <v>106.828890920599</v>
      </c>
      <c r="R17" s="122" t="n">
        <v>100</v>
      </c>
      <c r="S17" s="122" t="n">
        <v>98.6848582882059</v>
      </c>
      <c r="T17" s="122" t="n">
        <v>106.568675715592</v>
      </c>
      <c r="U17" s="88" t="n">
        <v>2008</v>
      </c>
    </row>
    <row r="18" customFormat="false" ht="12" hidden="false" customHeight="true" outlineLevel="0" collapsed="false">
      <c r="A18" s="88" t="n">
        <v>2009</v>
      </c>
      <c r="B18" s="122" t="n">
        <v>97.4904172994865</v>
      </c>
      <c r="C18" s="122" t="n">
        <v>100.036161134013</v>
      </c>
      <c r="D18" s="122" t="n">
        <v>104.447819483619</v>
      </c>
      <c r="E18" s="122" t="n">
        <v>108.73652997758</v>
      </c>
      <c r="F18" s="122" t="n">
        <v>97.7146163303681</v>
      </c>
      <c r="G18" s="122" t="n">
        <v>103.073696391119</v>
      </c>
      <c r="H18" s="122" t="n">
        <v>100</v>
      </c>
      <c r="I18" s="122" t="n">
        <v>108.266435235409</v>
      </c>
      <c r="J18" s="122" t="n">
        <v>97.8954220004339</v>
      </c>
      <c r="K18" s="122" t="n">
        <v>97.1938960005786</v>
      </c>
      <c r="L18" s="122" t="n">
        <v>97.5265784334997</v>
      </c>
      <c r="M18" s="122" t="n">
        <v>96.7382657120127</v>
      </c>
      <c r="N18" s="122" t="n">
        <v>106.624719751211</v>
      </c>
      <c r="O18" s="122" t="n">
        <v>107.608302596369</v>
      </c>
      <c r="P18" s="122" t="n">
        <v>99.3635640413683</v>
      </c>
      <c r="Q18" s="122" t="n">
        <v>107.22499457583</v>
      </c>
      <c r="R18" s="122" t="n">
        <v>100</v>
      </c>
      <c r="S18" s="122" t="n">
        <v>98.4667679178419</v>
      </c>
      <c r="T18" s="122" t="n">
        <v>107.49981919433</v>
      </c>
      <c r="U18" s="88" t="n">
        <v>2009</v>
      </c>
    </row>
    <row r="19" customFormat="false" ht="12" hidden="false" customHeight="true" outlineLevel="0" collapsed="false">
      <c r="A19" s="88" t="n">
        <v>2010</v>
      </c>
      <c r="B19" s="122" t="n">
        <v>97.9825246856575</v>
      </c>
      <c r="C19" s="122" t="n">
        <v>100.021311358954</v>
      </c>
      <c r="D19" s="122" t="n">
        <v>103.800525680188</v>
      </c>
      <c r="E19" s="122" t="n">
        <v>108.254599701641</v>
      </c>
      <c r="F19" s="122" t="n">
        <v>97.9967322582937</v>
      </c>
      <c r="G19" s="122" t="n">
        <v>102.763372877744</v>
      </c>
      <c r="H19" s="122" t="n">
        <v>99.8863394189103</v>
      </c>
      <c r="I19" s="122" t="n">
        <v>107.622362719329</v>
      </c>
      <c r="J19" s="122" t="n">
        <v>98.1956382752007</v>
      </c>
      <c r="K19" s="122" t="n">
        <v>97.0803438232578</v>
      </c>
      <c r="L19" s="122" t="n">
        <v>97.2437309085743</v>
      </c>
      <c r="M19" s="122" t="n">
        <v>97.3858066349364</v>
      </c>
      <c r="N19" s="122" t="n">
        <v>106.599417489522</v>
      </c>
      <c r="O19" s="122" t="n">
        <v>107.551324856148</v>
      </c>
      <c r="P19" s="122" t="n">
        <v>99.1830645734176</v>
      </c>
      <c r="Q19" s="122" t="n">
        <v>107.487390779285</v>
      </c>
      <c r="R19" s="122" t="n">
        <v>100</v>
      </c>
      <c r="S19" s="122" t="n">
        <v>98.5224124458336</v>
      </c>
      <c r="T19" s="122" t="n">
        <v>107.359522625559</v>
      </c>
      <c r="U19" s="88" t="n">
        <v>2010</v>
      </c>
    </row>
    <row r="20" customFormat="false" ht="12" hidden="false" customHeight="true" outlineLevel="0" collapsed="false">
      <c r="A20" s="88" t="n">
        <v>2011</v>
      </c>
      <c r="B20" s="122" t="n">
        <v>98.3717966869602</v>
      </c>
      <c r="C20" s="122" t="n">
        <v>100.056633158714</v>
      </c>
      <c r="D20" s="122" t="n">
        <v>103.490018405777</v>
      </c>
      <c r="E20" s="122" t="n">
        <v>107.298598329322</v>
      </c>
      <c r="F20" s="122" t="n">
        <v>98.3293218179244</v>
      </c>
      <c r="G20" s="122" t="n">
        <v>102.428146679881</v>
      </c>
      <c r="H20" s="122" t="n">
        <v>99.8442588135353</v>
      </c>
      <c r="I20" s="122" t="n">
        <v>107.263202605125</v>
      </c>
      <c r="J20" s="122" t="n">
        <v>98.1027891830667</v>
      </c>
      <c r="K20" s="122" t="n">
        <v>97.2816083817075</v>
      </c>
      <c r="L20" s="122" t="n">
        <v>97.2108169333145</v>
      </c>
      <c r="M20" s="122" t="n">
        <v>97.5152201614045</v>
      </c>
      <c r="N20" s="122" t="n">
        <v>106.40662607957</v>
      </c>
      <c r="O20" s="122" t="n">
        <v>107.256123460286</v>
      </c>
      <c r="P20" s="122" t="n">
        <v>99.1505026192836</v>
      </c>
      <c r="Q20" s="122" t="n">
        <v>107.1145405635</v>
      </c>
      <c r="R20" s="122" t="n">
        <v>100</v>
      </c>
      <c r="S20" s="122" t="n">
        <v>98.6266459011752</v>
      </c>
      <c r="T20" s="122" t="n">
        <v>106.951720232196</v>
      </c>
      <c r="U20" s="88" t="n">
        <v>2011</v>
      </c>
    </row>
    <row r="21" customFormat="false" ht="12" hidden="false" customHeight="true" outlineLevel="0" collapsed="false"/>
    <row r="22" customFormat="false" ht="12" hidden="false" customHeight="true" outlineLevel="0" collapsed="false">
      <c r="A22" s="88"/>
      <c r="B22" s="88" t="s">
        <v>201</v>
      </c>
      <c r="C22" s="88"/>
      <c r="D22" s="88"/>
      <c r="E22" s="88"/>
      <c r="F22" s="88"/>
      <c r="G22" s="88"/>
      <c r="H22" s="88"/>
      <c r="I22" s="88"/>
      <c r="J22" s="88"/>
      <c r="K22" s="88"/>
      <c r="L22" s="88" t="s">
        <v>201</v>
      </c>
      <c r="M22" s="88"/>
      <c r="N22" s="88"/>
      <c r="O22" s="88"/>
      <c r="P22" s="88"/>
      <c r="Q22" s="88"/>
      <c r="R22" s="88"/>
      <c r="S22" s="88"/>
      <c r="T22" s="88"/>
      <c r="U22" s="88"/>
    </row>
    <row r="23" customFormat="false" ht="12" hidden="false" customHeight="true" outlineLevel="0" collapsed="false">
      <c r="A23" s="88" t="n">
        <v>2008</v>
      </c>
      <c r="B23" s="117" t="n">
        <v>1328.4</v>
      </c>
      <c r="C23" s="117" t="n">
        <v>1329.2</v>
      </c>
      <c r="D23" s="117" t="n">
        <v>1382.7</v>
      </c>
      <c r="E23" s="117" t="n">
        <v>1447</v>
      </c>
      <c r="F23" s="117" t="n">
        <v>1322.9</v>
      </c>
      <c r="G23" s="117" t="n">
        <v>1383.7</v>
      </c>
      <c r="H23" s="117" t="n">
        <v>1339.1</v>
      </c>
      <c r="I23" s="117" t="n">
        <v>1445.9</v>
      </c>
      <c r="J23" s="117" t="n">
        <v>1300.5</v>
      </c>
      <c r="K23" s="117" t="n">
        <v>1304.4</v>
      </c>
      <c r="L23" s="117" t="n">
        <v>1292</v>
      </c>
      <c r="M23" s="117" t="n">
        <v>1310.1</v>
      </c>
      <c r="N23" s="117" t="n">
        <v>1429.6</v>
      </c>
      <c r="O23" s="117" t="n">
        <v>1458.9</v>
      </c>
      <c r="P23" s="117" t="n">
        <v>1313.1</v>
      </c>
      <c r="Q23" s="117" t="n">
        <v>1450.2</v>
      </c>
      <c r="R23" s="117" t="n">
        <v>1339.3</v>
      </c>
      <c r="S23" s="117" t="n">
        <v>1319</v>
      </c>
      <c r="T23" s="117" t="n">
        <v>1443.7</v>
      </c>
      <c r="U23" s="88" t="n">
        <v>2008</v>
      </c>
    </row>
    <row r="24" customFormat="false" ht="12" hidden="false" customHeight="true" outlineLevel="0" collapsed="false">
      <c r="A24" s="88" t="n">
        <v>2009</v>
      </c>
      <c r="B24" s="117" t="n">
        <v>1261</v>
      </c>
      <c r="C24" s="117" t="n">
        <v>1281.3</v>
      </c>
      <c r="D24" s="117" t="n">
        <v>1355.9</v>
      </c>
      <c r="E24" s="117" t="n">
        <v>1418.6</v>
      </c>
      <c r="F24" s="117" t="n">
        <v>1283.3</v>
      </c>
      <c r="G24" s="117" t="n">
        <v>1350.2</v>
      </c>
      <c r="H24" s="117" t="n">
        <v>1300.3</v>
      </c>
      <c r="I24" s="117" t="n">
        <v>1424.3</v>
      </c>
      <c r="J24" s="117" t="n">
        <v>1266.3</v>
      </c>
      <c r="K24" s="117" t="n">
        <v>1261.4</v>
      </c>
      <c r="L24" s="117" t="n">
        <v>1249.9</v>
      </c>
      <c r="M24" s="117" t="n">
        <v>1263.4</v>
      </c>
      <c r="N24" s="117" t="n">
        <v>1394.1</v>
      </c>
      <c r="O24" s="117" t="n">
        <v>1424.2</v>
      </c>
      <c r="P24" s="117" t="n">
        <v>1274</v>
      </c>
      <c r="Q24" s="117" t="n">
        <v>1409.8</v>
      </c>
      <c r="R24" s="117" t="n">
        <v>1295.7</v>
      </c>
      <c r="S24" s="117" t="n">
        <v>1272.7</v>
      </c>
      <c r="T24" s="117" t="n">
        <v>1410.6</v>
      </c>
      <c r="U24" s="88" t="n">
        <v>2009</v>
      </c>
    </row>
    <row r="25" customFormat="false" ht="12" hidden="false" customHeight="true" outlineLevel="0" collapsed="false">
      <c r="A25" s="88" t="n">
        <v>2010</v>
      </c>
      <c r="B25" s="117" t="n">
        <v>1295.3</v>
      </c>
      <c r="C25" s="117" t="n">
        <v>1309.6</v>
      </c>
      <c r="D25" s="117" t="n">
        <v>1374.6</v>
      </c>
      <c r="E25" s="117" t="n">
        <v>1441.1</v>
      </c>
      <c r="F25" s="117" t="n">
        <v>1313.5</v>
      </c>
      <c r="G25" s="117" t="n">
        <v>1373.6</v>
      </c>
      <c r="H25" s="117" t="n">
        <v>1325.4</v>
      </c>
      <c r="I25" s="117" t="n">
        <v>1445.1</v>
      </c>
      <c r="J25" s="117" t="n">
        <v>1298.1</v>
      </c>
      <c r="K25" s="117" t="n">
        <v>1286.1</v>
      </c>
      <c r="L25" s="117" t="n">
        <v>1274.3</v>
      </c>
      <c r="M25" s="117" t="n">
        <v>1300.1</v>
      </c>
      <c r="N25" s="117" t="n">
        <v>1422.4</v>
      </c>
      <c r="O25" s="117" t="n">
        <v>1452.6</v>
      </c>
      <c r="P25" s="117" t="n">
        <v>1298.8</v>
      </c>
      <c r="Q25" s="117" t="n">
        <v>1443.8</v>
      </c>
      <c r="R25" s="117" t="n">
        <v>1323.3</v>
      </c>
      <c r="S25" s="117" t="n">
        <v>1300.8</v>
      </c>
      <c r="T25" s="117" t="n">
        <v>1437.9</v>
      </c>
      <c r="U25" s="88" t="n">
        <v>2010</v>
      </c>
    </row>
    <row r="26" customFormat="false" ht="12" hidden="false" customHeight="true" outlineLevel="0" collapsed="false">
      <c r="A26" s="88" t="n">
        <v>2011</v>
      </c>
      <c r="B26" s="117" t="n">
        <v>1307.8</v>
      </c>
      <c r="C26" s="117" t="n">
        <v>1317</v>
      </c>
      <c r="D26" s="117" t="n">
        <v>1375.1</v>
      </c>
      <c r="E26" s="117" t="n">
        <v>1432.5</v>
      </c>
      <c r="F26" s="117" t="n">
        <v>1324.4</v>
      </c>
      <c r="G26" s="117" t="n">
        <v>1374.1</v>
      </c>
      <c r="H26" s="117" t="n">
        <v>1331.3</v>
      </c>
      <c r="I26" s="117" t="n">
        <v>1445.4</v>
      </c>
      <c r="J26" s="117" t="n">
        <v>1303</v>
      </c>
      <c r="K26" s="117" t="n">
        <v>1295.1</v>
      </c>
      <c r="L26" s="117" t="n">
        <v>1280.4</v>
      </c>
      <c r="M26" s="117" t="n">
        <v>1307.7</v>
      </c>
      <c r="N26" s="117" t="n">
        <v>1426.2</v>
      </c>
      <c r="O26" s="117" t="n">
        <v>1454.4</v>
      </c>
      <c r="P26" s="117" t="n">
        <v>1304.2</v>
      </c>
      <c r="Q26" s="117" t="n">
        <v>1445.4</v>
      </c>
      <c r="R26" s="117" t="n">
        <v>1329.6</v>
      </c>
      <c r="S26" s="117" t="n">
        <v>1308.7</v>
      </c>
      <c r="T26" s="117" t="n">
        <v>1438.2</v>
      </c>
      <c r="U26" s="88" t="n">
        <v>2011</v>
      </c>
    </row>
    <row r="27" customFormat="false" ht="12" hidden="false" customHeight="true" outlineLevel="0" collapsed="false">
      <c r="A27" s="88"/>
      <c r="B27" s="122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88"/>
    </row>
    <row r="28" customFormat="false" ht="12" hidden="false" customHeight="true" outlineLevel="0" collapsed="false">
      <c r="A28" s="88"/>
      <c r="B28" s="88" t="s">
        <v>108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8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2009</v>
      </c>
      <c r="B29" s="122" t="n">
        <v>-5.07377</v>
      </c>
      <c r="C29" s="122" t="n">
        <v>-3.60367</v>
      </c>
      <c r="D29" s="122" t="n">
        <v>-1.93824</v>
      </c>
      <c r="E29" s="122" t="n">
        <v>-1.96268</v>
      </c>
      <c r="F29" s="122" t="n">
        <v>-2.99342</v>
      </c>
      <c r="G29" s="122" t="n">
        <v>-2.42105</v>
      </c>
      <c r="H29" s="122" t="n">
        <v>-2.89747</v>
      </c>
      <c r="I29" s="122" t="n">
        <v>-1.49388</v>
      </c>
      <c r="J29" s="122" t="n">
        <v>-2.62976</v>
      </c>
      <c r="K29" s="122" t="n">
        <v>-3.29653</v>
      </c>
      <c r="L29" s="122" t="n">
        <v>-3.25851</v>
      </c>
      <c r="M29" s="122" t="n">
        <v>-3.56461</v>
      </c>
      <c r="N29" s="122" t="n">
        <v>-2.48321</v>
      </c>
      <c r="O29" s="122" t="n">
        <v>-2.3785</v>
      </c>
      <c r="P29" s="122" t="n">
        <v>-2.97769</v>
      </c>
      <c r="Q29" s="122" t="n">
        <v>-2.78582</v>
      </c>
      <c r="R29" s="122" t="n">
        <v>-3.25543</v>
      </c>
      <c r="S29" s="122" t="n">
        <v>-3.51024</v>
      </c>
      <c r="T29" s="122" t="n">
        <v>-2.29272</v>
      </c>
      <c r="U29" s="88" t="n">
        <v>2009</v>
      </c>
    </row>
    <row r="30" customFormat="false" ht="12" hidden="false" customHeight="true" outlineLevel="0" collapsed="false">
      <c r="A30" s="88" t="n">
        <v>2010</v>
      </c>
      <c r="B30" s="122" t="n">
        <v>2.72006</v>
      </c>
      <c r="C30" s="122" t="n">
        <v>2.20869</v>
      </c>
      <c r="D30" s="122" t="n">
        <v>1.37916</v>
      </c>
      <c r="E30" s="122" t="n">
        <v>1.58607</v>
      </c>
      <c r="F30" s="122" t="n">
        <v>2.35331</v>
      </c>
      <c r="G30" s="122" t="n">
        <v>1.73308</v>
      </c>
      <c r="H30" s="122" t="n">
        <v>1.93032</v>
      </c>
      <c r="I30" s="122" t="n">
        <v>1.46037</v>
      </c>
      <c r="J30" s="122" t="n">
        <v>2.51125</v>
      </c>
      <c r="K30" s="122" t="n">
        <v>1.95814</v>
      </c>
      <c r="L30" s="122" t="n">
        <v>1.95216</v>
      </c>
      <c r="M30" s="122" t="n">
        <v>2.90486</v>
      </c>
      <c r="N30" s="122" t="n">
        <v>2.02998</v>
      </c>
      <c r="O30" s="122" t="n">
        <v>1.9941</v>
      </c>
      <c r="P30" s="122" t="n">
        <v>1.94662</v>
      </c>
      <c r="Q30" s="122" t="n">
        <v>2.41169</v>
      </c>
      <c r="R30" s="122" t="n">
        <v>2.13012</v>
      </c>
      <c r="S30" s="122" t="n">
        <v>2.2079</v>
      </c>
      <c r="T30" s="122" t="n">
        <v>1.93535</v>
      </c>
      <c r="U30" s="88" t="n">
        <v>2010</v>
      </c>
    </row>
    <row r="31" customFormat="false" ht="12" hidden="false" customHeight="true" outlineLevel="0" collapsed="false">
      <c r="A31" s="88" t="n">
        <v>2011</v>
      </c>
      <c r="B31" s="122" t="n">
        <v>0.96503</v>
      </c>
      <c r="C31" s="122" t="n">
        <v>0.56506</v>
      </c>
      <c r="D31" s="122" t="n">
        <v>0.03637</v>
      </c>
      <c r="E31" s="122" t="n">
        <v>-0.59677</v>
      </c>
      <c r="F31" s="122" t="n">
        <v>0.82984</v>
      </c>
      <c r="G31" s="122" t="n">
        <v>0.0364</v>
      </c>
      <c r="H31" s="122" t="n">
        <v>0.44515</v>
      </c>
      <c r="I31" s="122" t="n">
        <v>0.02076</v>
      </c>
      <c r="J31" s="122" t="n">
        <v>0.37747</v>
      </c>
      <c r="K31" s="122" t="n">
        <v>0.69979</v>
      </c>
      <c r="L31" s="122" t="n">
        <v>0.47869</v>
      </c>
      <c r="M31" s="122" t="n">
        <v>0.58457</v>
      </c>
      <c r="N31" s="122" t="n">
        <v>0.26715</v>
      </c>
      <c r="O31" s="122" t="n">
        <v>0.12392</v>
      </c>
      <c r="P31" s="122" t="n">
        <v>0.41577</v>
      </c>
      <c r="Q31" s="122" t="n">
        <v>0.11082</v>
      </c>
      <c r="R31" s="122" t="n">
        <v>0.47608</v>
      </c>
      <c r="S31" s="122" t="n">
        <v>0.60732</v>
      </c>
      <c r="T31" s="122" t="n">
        <v>0.02086</v>
      </c>
      <c r="U31" s="88" t="n">
        <v>2011</v>
      </c>
    </row>
    <row r="32" customFormat="false" ht="12" hidden="false" customHeight="true" outlineLevel="0" collapsed="false"/>
    <row r="33" customFormat="false" ht="12" hidden="false" customHeight="true" outlineLevel="0" collapsed="false">
      <c r="B33" s="136" t="s">
        <v>195</v>
      </c>
      <c r="C33" s="136"/>
      <c r="D33" s="136"/>
      <c r="E33" s="136"/>
      <c r="F33" s="136"/>
      <c r="G33" s="136"/>
      <c r="H33" s="136"/>
      <c r="I33" s="136"/>
      <c r="J33" s="136"/>
      <c r="K33" s="136"/>
      <c r="L33" s="136" t="s">
        <v>195</v>
      </c>
      <c r="M33" s="136"/>
      <c r="N33" s="136"/>
      <c r="O33" s="136"/>
      <c r="P33" s="136"/>
      <c r="Q33" s="136"/>
      <c r="R33" s="136"/>
      <c r="S33" s="136"/>
      <c r="T33" s="136"/>
    </row>
    <row r="34" customFormat="false" ht="12" hidden="false" customHeight="true" outlineLevel="0" collapsed="false">
      <c r="A34" s="88" t="n">
        <v>2008</v>
      </c>
      <c r="B34" s="122" t="n">
        <v>99.1861420144852</v>
      </c>
      <c r="C34" s="122" t="n">
        <v>99.2458747106698</v>
      </c>
      <c r="D34" s="122" t="n">
        <v>103.240498768013</v>
      </c>
      <c r="E34" s="122" t="n">
        <v>108.041514223848</v>
      </c>
      <c r="F34" s="122" t="n">
        <v>98.7754797282162</v>
      </c>
      <c r="G34" s="122" t="n">
        <v>103.315164638244</v>
      </c>
      <c r="H34" s="122" t="n">
        <v>99.9850668259539</v>
      </c>
      <c r="I34" s="122" t="n">
        <v>107.959381766595</v>
      </c>
      <c r="J34" s="122" t="n">
        <v>97.1029642350482</v>
      </c>
      <c r="K34" s="122" t="n">
        <v>97.394161128948</v>
      </c>
      <c r="L34" s="122" t="n">
        <v>96.4683043380871</v>
      </c>
      <c r="M34" s="122" t="n">
        <v>97.819756589263</v>
      </c>
      <c r="N34" s="122" t="n">
        <v>106.742328081834</v>
      </c>
      <c r="O34" s="122" t="n">
        <v>108.930038079594</v>
      </c>
      <c r="P34" s="122" t="n">
        <v>98.0437541999552</v>
      </c>
      <c r="Q34" s="122" t="n">
        <v>108.280445008587</v>
      </c>
      <c r="R34" s="122" t="n">
        <v>100</v>
      </c>
      <c r="S34" s="122" t="n">
        <v>98.4842828343165</v>
      </c>
      <c r="T34" s="122" t="n">
        <v>107.795116852087</v>
      </c>
      <c r="U34" s="88" t="n">
        <v>2008</v>
      </c>
    </row>
    <row r="35" customFormat="false" ht="12" hidden="false" customHeight="true" outlineLevel="0" collapsed="false">
      <c r="A35" s="88" t="n">
        <v>2009</v>
      </c>
      <c r="B35" s="122" t="n">
        <v>97.3219109361735</v>
      </c>
      <c r="C35" s="122" t="n">
        <v>98.8886316276916</v>
      </c>
      <c r="D35" s="122" t="n">
        <v>104.646137223123</v>
      </c>
      <c r="E35" s="122" t="n">
        <v>109.485220344215</v>
      </c>
      <c r="F35" s="122" t="n">
        <v>99.0429883460677</v>
      </c>
      <c r="G35" s="122" t="n">
        <v>104.206220575751</v>
      </c>
      <c r="H35" s="122" t="n">
        <v>100.355020452265</v>
      </c>
      <c r="I35" s="122" t="n">
        <v>109.925136991588</v>
      </c>
      <c r="J35" s="122" t="n">
        <v>97.7309562398703</v>
      </c>
      <c r="K35" s="122" t="n">
        <v>97.3527822798487</v>
      </c>
      <c r="L35" s="122" t="n">
        <v>96.4652311491858</v>
      </c>
      <c r="M35" s="122" t="n">
        <v>97.5071389982249</v>
      </c>
      <c r="N35" s="122" t="n">
        <v>107.594350544107</v>
      </c>
      <c r="O35" s="122" t="n">
        <v>109.917419155669</v>
      </c>
      <c r="P35" s="122" t="n">
        <v>98.3252296056186</v>
      </c>
      <c r="Q35" s="122" t="n">
        <v>108.80605078336</v>
      </c>
      <c r="R35" s="122" t="n">
        <v>100</v>
      </c>
      <c r="S35" s="122" t="n">
        <v>98.2248977386741</v>
      </c>
      <c r="T35" s="122" t="n">
        <v>108.867793470711</v>
      </c>
      <c r="U35" s="88" t="n">
        <v>2009</v>
      </c>
    </row>
    <row r="36" customFormat="false" ht="12" hidden="false" customHeight="true" outlineLevel="0" collapsed="false">
      <c r="A36" s="88" t="n">
        <v>2010</v>
      </c>
      <c r="B36" s="122" t="n">
        <v>97.8840776845764</v>
      </c>
      <c r="C36" s="122" t="n">
        <v>98.9647094385249</v>
      </c>
      <c r="D36" s="122" t="n">
        <v>103.876671956472</v>
      </c>
      <c r="E36" s="122" t="n">
        <v>108.901987455603</v>
      </c>
      <c r="F36" s="122" t="n">
        <v>99.2594271896018</v>
      </c>
      <c r="G36" s="122" t="n">
        <v>103.80110330235</v>
      </c>
      <c r="H36" s="122" t="n">
        <v>100.158694173657</v>
      </c>
      <c r="I36" s="122" t="n">
        <v>109.204262072092</v>
      </c>
      <c r="J36" s="122" t="n">
        <v>98.0956699161188</v>
      </c>
      <c r="K36" s="122" t="n">
        <v>97.1888460666516</v>
      </c>
      <c r="L36" s="122" t="n">
        <v>96.2971359480088</v>
      </c>
      <c r="M36" s="122" t="n">
        <v>98.2468072243633</v>
      </c>
      <c r="N36" s="122" t="n">
        <v>107.488853623517</v>
      </c>
      <c r="O36" s="122" t="n">
        <v>109.77102697801</v>
      </c>
      <c r="P36" s="122" t="n">
        <v>98.1485679740044</v>
      </c>
      <c r="Q36" s="122" t="n">
        <v>109.106022821734</v>
      </c>
      <c r="R36" s="122" t="n">
        <v>100</v>
      </c>
      <c r="S36" s="122" t="n">
        <v>98.2997052822489</v>
      </c>
      <c r="T36" s="122" t="n">
        <v>108.660167762412</v>
      </c>
      <c r="U36" s="88" t="n">
        <v>2010</v>
      </c>
    </row>
    <row r="37" customFormat="false" ht="12" hidden="false" customHeight="true" outlineLevel="0" collapsed="false">
      <c r="A37" s="88" t="n">
        <v>2011</v>
      </c>
      <c r="B37" s="122" t="n">
        <v>98.3604091456077</v>
      </c>
      <c r="C37" s="122" t="n">
        <v>99.0523465703971</v>
      </c>
      <c r="D37" s="122" t="n">
        <v>103.422081829122</v>
      </c>
      <c r="E37" s="122" t="n">
        <v>107.73916967509</v>
      </c>
      <c r="F37" s="122" t="n">
        <v>99.6089049338147</v>
      </c>
      <c r="G37" s="122" t="n">
        <v>103.346871239471</v>
      </c>
      <c r="H37" s="122" t="n">
        <v>100.127858002407</v>
      </c>
      <c r="I37" s="122" t="n">
        <v>108.709386281588</v>
      </c>
      <c r="J37" s="122" t="n">
        <v>97.9993983152828</v>
      </c>
      <c r="K37" s="122" t="n">
        <v>97.4052346570397</v>
      </c>
      <c r="L37" s="122" t="n">
        <v>96.2996389891697</v>
      </c>
      <c r="M37" s="122" t="n">
        <v>98.3528880866426</v>
      </c>
      <c r="N37" s="122" t="n">
        <v>107.265342960289</v>
      </c>
      <c r="O37" s="122" t="n">
        <v>109.386281588448</v>
      </c>
      <c r="P37" s="122" t="n">
        <v>98.089651022864</v>
      </c>
      <c r="Q37" s="122" t="n">
        <v>108.709386281588</v>
      </c>
      <c r="R37" s="122" t="n">
        <v>100</v>
      </c>
      <c r="S37" s="122" t="n">
        <v>98.4280986762936</v>
      </c>
      <c r="T37" s="122" t="n">
        <v>108.167870036101</v>
      </c>
      <c r="U37" s="88" t="n">
        <v>2011</v>
      </c>
    </row>
    <row r="38" customFormat="false" ht="12" hidden="false" customHeight="true" outlineLevel="0" collapsed="false"/>
    <row r="39" customFormat="false" ht="12" hidden="false" customHeight="true" outlineLevel="0" collapsed="false"/>
  </sheetData>
  <mergeCells count="14">
    <mergeCell ref="A1:K1"/>
    <mergeCell ref="L1:U1"/>
    <mergeCell ref="B5:K5"/>
    <mergeCell ref="L5:T5"/>
    <mergeCell ref="B11:K11"/>
    <mergeCell ref="L11:T11"/>
    <mergeCell ref="B16:K16"/>
    <mergeCell ref="L16:T16"/>
    <mergeCell ref="B22:K22"/>
    <mergeCell ref="L22:T22"/>
    <mergeCell ref="B28:K28"/>
    <mergeCell ref="L28:T28"/>
    <mergeCell ref="B33:K33"/>
    <mergeCell ref="L33:T33"/>
  </mergeCells>
  <hyperlinks>
    <hyperlink ref="A1" location="Inhaltsverzeichnis!E23" display="14  Geleistete Arbeitsstunden am Arbeitsort in Deutschland  2008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46" t="s">
        <v>62</v>
      </c>
      <c r="C6" s="47" t="n">
        <v>7</v>
      </c>
      <c r="E6" s="42"/>
      <c r="F6" s="48"/>
      <c r="G6" s="47"/>
      <c r="H6" s="36"/>
    </row>
    <row r="7" customFormat="false" ht="12" hidden="false" customHeight="false" outlineLevel="0" collapsed="false">
      <c r="A7" s="42"/>
      <c r="B7" s="49"/>
      <c r="C7" s="42"/>
      <c r="E7" s="50"/>
      <c r="F7" s="51"/>
      <c r="G7" s="44"/>
      <c r="H7" s="36"/>
    </row>
    <row r="8" customFormat="false" ht="12" hidden="false" customHeight="false" outlineLevel="0" collapsed="false">
      <c r="A8" s="42"/>
      <c r="B8" s="48"/>
      <c r="C8" s="47"/>
      <c r="E8" s="42"/>
      <c r="F8" s="43"/>
      <c r="G8" s="45"/>
    </row>
    <row r="9" customFormat="false" ht="12" hidden="false" customHeight="false" outlineLevel="0" collapsed="false">
      <c r="A9" s="50"/>
      <c r="B9" s="52"/>
      <c r="C9" s="44"/>
      <c r="E9" s="42"/>
      <c r="F9" s="45"/>
      <c r="G9" s="42"/>
    </row>
    <row r="10" customFormat="false" ht="12" hidden="false" customHeight="true" outlineLevel="0" collapsed="false">
      <c r="A10" s="42"/>
      <c r="B10" s="53"/>
      <c r="C10" s="42"/>
      <c r="E10" s="42"/>
      <c r="F10" s="48"/>
      <c r="G10" s="54"/>
    </row>
    <row r="11" customFormat="false" ht="12" hidden="false" customHeight="true" outlineLevel="0" collapsed="false">
      <c r="A11" s="55"/>
      <c r="B11" s="48"/>
      <c r="C11" s="54"/>
      <c r="E11" s="50"/>
      <c r="F11" s="56"/>
      <c r="G11" s="44"/>
    </row>
    <row r="12" customFormat="false" ht="12" hidden="false" customHeight="true" outlineLevel="0" collapsed="false">
      <c r="C12" s="31"/>
      <c r="E12" s="42"/>
      <c r="F12" s="43"/>
      <c r="G12" s="42"/>
    </row>
    <row r="13" customFormat="false" ht="12" hidden="false" customHeight="false" outlineLevel="0" collapsed="false">
      <c r="C13" s="31"/>
      <c r="E13" s="57"/>
      <c r="F13" s="45"/>
      <c r="G13" s="45"/>
    </row>
    <row r="14" customFormat="false" ht="12" hidden="false" customHeight="false" outlineLevel="0" collapsed="false">
      <c r="A14" s="50"/>
      <c r="B14" s="58" t="s">
        <v>63</v>
      </c>
      <c r="C14" s="44"/>
      <c r="E14" s="57"/>
      <c r="F14" s="48"/>
      <c r="G14" s="47"/>
    </row>
    <row r="15" customFormat="false" ht="22.5" hidden="false" customHeight="true" outlineLevel="0" collapsed="false">
      <c r="A15" s="42" t="n">
        <v>1</v>
      </c>
      <c r="B15" s="49" t="s">
        <v>64</v>
      </c>
      <c r="C15" s="42"/>
      <c r="E15" s="42" t="n">
        <v>12</v>
      </c>
      <c r="F15" s="45" t="s">
        <v>65</v>
      </c>
      <c r="G15" s="45"/>
    </row>
    <row r="16" customFormat="false" ht="12" hidden="false" customHeight="false" outlineLevel="0" collapsed="false">
      <c r="A16" s="42"/>
      <c r="B16" s="48" t="s">
        <v>66</v>
      </c>
      <c r="C16" s="47" t="n">
        <v>8</v>
      </c>
      <c r="E16" s="55"/>
      <c r="F16" s="45" t="s">
        <v>67</v>
      </c>
      <c r="G16" s="45"/>
    </row>
    <row r="17" customFormat="false" ht="12" hidden="false" customHeight="false" outlineLevel="0" collapsed="false">
      <c r="A17" s="50"/>
      <c r="B17" s="56"/>
      <c r="C17" s="44"/>
      <c r="E17" s="55"/>
      <c r="F17" s="48" t="s">
        <v>68</v>
      </c>
      <c r="G17" s="47" t="n">
        <v>28</v>
      </c>
    </row>
    <row r="18" customFormat="false" ht="12" hidden="false" customHeight="false" outlineLevel="0" collapsed="false">
      <c r="A18" s="42" t="n">
        <v>2</v>
      </c>
      <c r="B18" s="49" t="s">
        <v>69</v>
      </c>
      <c r="C18" s="42"/>
      <c r="G18" s="31"/>
    </row>
    <row r="19" customFormat="false" ht="12" hidden="false" customHeight="false" outlineLevel="0" collapsed="false">
      <c r="A19" s="42"/>
      <c r="B19" s="49" t="s">
        <v>70</v>
      </c>
      <c r="C19" s="42"/>
      <c r="E19" s="42" t="n">
        <v>13</v>
      </c>
      <c r="F19" s="45" t="s">
        <v>71</v>
      </c>
      <c r="G19" s="45"/>
    </row>
    <row r="20" customFormat="false" ht="12" hidden="false" customHeight="false" outlineLevel="0" collapsed="false">
      <c r="A20" s="42"/>
      <c r="B20" s="43" t="s">
        <v>72</v>
      </c>
      <c r="C20" s="31"/>
      <c r="E20" s="55"/>
      <c r="F20" s="45" t="s">
        <v>67</v>
      </c>
      <c r="G20" s="45"/>
    </row>
    <row r="21" customFormat="false" ht="12" hidden="false" customHeight="false" outlineLevel="0" collapsed="false">
      <c r="A21" s="42"/>
      <c r="B21" s="48" t="s">
        <v>73</v>
      </c>
      <c r="C21" s="47" t="n">
        <v>9</v>
      </c>
      <c r="E21" s="55"/>
      <c r="F21" s="48" t="s">
        <v>68</v>
      </c>
      <c r="G21" s="54" t="n">
        <v>29</v>
      </c>
    </row>
    <row r="22" customFormat="false" ht="12" hidden="false" customHeight="false" outlineLevel="0" collapsed="false">
      <c r="A22" s="50"/>
      <c r="B22" s="56"/>
      <c r="C22" s="44"/>
      <c r="E22" s="55"/>
      <c r="G22" s="31"/>
    </row>
    <row r="23" customFormat="false" ht="12" hidden="false" customHeight="false" outlineLevel="0" collapsed="false">
      <c r="A23" s="42" t="n">
        <v>3</v>
      </c>
      <c r="B23" s="43" t="s">
        <v>74</v>
      </c>
      <c r="C23" s="42"/>
      <c r="E23" s="42" t="n">
        <v>14</v>
      </c>
      <c r="F23" s="43" t="s">
        <v>75</v>
      </c>
      <c r="G23" s="42"/>
    </row>
    <row r="24" customFormat="false" ht="12" hidden="false" customHeight="false" outlineLevel="0" collapsed="false">
      <c r="A24" s="42"/>
      <c r="B24" s="48" t="s">
        <v>76</v>
      </c>
      <c r="C24" s="47" t="n">
        <v>10</v>
      </c>
      <c r="E24" s="42"/>
      <c r="F24" s="45" t="s">
        <v>77</v>
      </c>
      <c r="G24" s="45"/>
    </row>
    <row r="25" customFormat="false" ht="12" hidden="false" customHeight="false" outlineLevel="0" collapsed="false">
      <c r="A25" s="50"/>
      <c r="B25" s="56"/>
      <c r="C25" s="44"/>
      <c r="E25" s="42"/>
      <c r="F25" s="48" t="s">
        <v>78</v>
      </c>
      <c r="G25" s="47" t="n">
        <v>30</v>
      </c>
    </row>
    <row r="26" customFormat="false" ht="12" hidden="false" customHeight="false" outlineLevel="0" collapsed="false">
      <c r="A26" s="42" t="n">
        <v>4</v>
      </c>
      <c r="B26" s="43" t="s">
        <v>79</v>
      </c>
      <c r="C26" s="42"/>
      <c r="E26" s="50"/>
      <c r="F26" s="51"/>
      <c r="G26" s="44"/>
    </row>
    <row r="27" customFormat="false" ht="12" hidden="false" customHeight="false" outlineLevel="0" collapsed="false">
      <c r="A27" s="42"/>
      <c r="B27" s="48" t="s">
        <v>76</v>
      </c>
      <c r="C27" s="47" t="n">
        <v>12</v>
      </c>
      <c r="E27" s="42"/>
      <c r="F27" s="43"/>
      <c r="G27" s="45"/>
    </row>
    <row r="28" customFormat="false" ht="12" hidden="false" customHeight="false" outlineLevel="0" collapsed="false">
      <c r="A28" s="50"/>
      <c r="B28" s="56"/>
      <c r="C28" s="44"/>
      <c r="E28" s="42"/>
      <c r="F28" s="45"/>
      <c r="G28" s="42"/>
    </row>
    <row r="29" customFormat="false" ht="12" hidden="false" customHeight="false" outlineLevel="0" collapsed="false">
      <c r="A29" s="42" t="n">
        <v>5</v>
      </c>
      <c r="B29" s="43" t="s">
        <v>80</v>
      </c>
      <c r="C29" s="42"/>
      <c r="E29" s="42"/>
      <c r="F29" s="48"/>
      <c r="G29" s="54"/>
    </row>
    <row r="30" customFormat="false" ht="12" hidden="false" customHeight="false" outlineLevel="0" collapsed="false">
      <c r="A30" s="42"/>
      <c r="B30" s="48" t="s">
        <v>76</v>
      </c>
      <c r="C30" s="47" t="n">
        <v>14</v>
      </c>
      <c r="E30" s="50"/>
      <c r="F30" s="56"/>
      <c r="G30" s="44"/>
    </row>
    <row r="31" customFormat="false" ht="12" hidden="false" customHeight="false" outlineLevel="0" collapsed="false">
      <c r="A31" s="50"/>
      <c r="B31" s="51"/>
      <c r="C31" s="44"/>
      <c r="E31" s="42"/>
      <c r="F31" s="43"/>
      <c r="G31" s="42"/>
    </row>
    <row r="32" customFormat="false" ht="12" hidden="false" customHeight="false" outlineLevel="0" collapsed="false">
      <c r="A32" s="42" t="n">
        <v>6</v>
      </c>
      <c r="B32" s="43" t="s">
        <v>81</v>
      </c>
      <c r="C32" s="42"/>
      <c r="E32" s="57"/>
      <c r="F32" s="45"/>
      <c r="G32" s="45"/>
    </row>
    <row r="33" customFormat="false" ht="12" hidden="false" customHeight="false" outlineLevel="0" collapsed="false">
      <c r="A33" s="42"/>
      <c r="B33" s="48" t="s">
        <v>82</v>
      </c>
      <c r="C33" s="47" t="n">
        <v>16</v>
      </c>
      <c r="E33" s="57"/>
      <c r="F33" s="48"/>
      <c r="G33" s="47"/>
    </row>
    <row r="34" customFormat="false" ht="12" hidden="false" customHeight="false" outlineLevel="0" collapsed="false">
      <c r="A34" s="50"/>
      <c r="B34" s="56"/>
      <c r="C34" s="44"/>
    </row>
    <row r="35" customFormat="false" ht="12" hidden="false" customHeight="false" outlineLevel="0" collapsed="false">
      <c r="A35" s="42" t="n">
        <v>7</v>
      </c>
      <c r="B35" s="43" t="s">
        <v>83</v>
      </c>
      <c r="C35" s="42"/>
      <c r="E35" s="50"/>
      <c r="F35" s="56"/>
      <c r="G35" s="59"/>
    </row>
    <row r="36" customFormat="false" ht="12" hidden="false" customHeight="false" outlineLevel="0" collapsed="false">
      <c r="A36" s="42"/>
      <c r="B36" s="48" t="s">
        <v>82</v>
      </c>
      <c r="C36" s="47" t="n">
        <v>18</v>
      </c>
      <c r="E36" s="50"/>
      <c r="F36" s="56"/>
      <c r="G36" s="59"/>
    </row>
    <row r="37" customFormat="false" ht="12" hidden="false" customHeight="false" outlineLevel="0" collapsed="false">
      <c r="A37" s="50"/>
      <c r="B37" s="56"/>
      <c r="C37" s="44"/>
      <c r="E37" s="50"/>
      <c r="F37" s="56"/>
      <c r="G37" s="59"/>
    </row>
    <row r="38" customFormat="false" ht="12" hidden="false" customHeight="false" outlineLevel="0" collapsed="false">
      <c r="A38" s="42" t="n">
        <v>8</v>
      </c>
      <c r="B38" s="43" t="s">
        <v>84</v>
      </c>
      <c r="C38" s="42"/>
      <c r="E38" s="50"/>
      <c r="F38" s="56"/>
      <c r="G38" s="59"/>
    </row>
    <row r="39" customFormat="false" ht="12" hidden="false" customHeight="false" outlineLevel="0" collapsed="false">
      <c r="A39" s="42"/>
      <c r="B39" s="48" t="s">
        <v>82</v>
      </c>
      <c r="C39" s="47" t="n">
        <v>20</v>
      </c>
      <c r="E39" s="50"/>
      <c r="F39" s="56"/>
      <c r="G39" s="59"/>
    </row>
    <row r="40" customFormat="false" ht="12" hidden="false" customHeight="false" outlineLevel="0" collapsed="false">
      <c r="A40" s="50"/>
      <c r="B40" s="56"/>
      <c r="C40" s="44"/>
    </row>
    <row r="41" customFormat="false" ht="12" hidden="false" customHeight="false" outlineLevel="0" collapsed="false">
      <c r="A41" s="42" t="n">
        <v>9</v>
      </c>
      <c r="B41" s="43" t="s">
        <v>85</v>
      </c>
      <c r="C41" s="44"/>
    </row>
    <row r="42" customFormat="false" ht="12" hidden="false" customHeight="false" outlineLevel="0" collapsed="false">
      <c r="A42" s="50"/>
      <c r="B42" s="43" t="s">
        <v>86</v>
      </c>
      <c r="C42" s="44"/>
    </row>
    <row r="43" customFormat="false" ht="12" hidden="false" customHeight="false" outlineLevel="0" collapsed="false">
      <c r="A43" s="50"/>
      <c r="B43" s="48" t="s">
        <v>87</v>
      </c>
      <c r="C43" s="47" t="n">
        <v>22</v>
      </c>
    </row>
    <row r="44" customFormat="false" ht="12" hidden="false" customHeight="false" outlineLevel="0" collapsed="false">
      <c r="A44" s="50"/>
      <c r="B44" s="48"/>
      <c r="C44" s="47"/>
    </row>
    <row r="45" customFormat="false" ht="12" hidden="false" customHeight="false" outlineLevel="0" collapsed="false">
      <c r="A45" s="42" t="n">
        <v>10</v>
      </c>
      <c r="B45" s="45" t="s">
        <v>88</v>
      </c>
      <c r="C45" s="45"/>
    </row>
    <row r="46" customFormat="false" ht="12" hidden="false" customHeight="false" outlineLevel="0" collapsed="false">
      <c r="A46" s="55"/>
      <c r="B46" s="45" t="s">
        <v>89</v>
      </c>
      <c r="C46" s="47"/>
    </row>
    <row r="47" customFormat="false" ht="12" hidden="false" customHeight="false" outlineLevel="0" collapsed="false">
      <c r="B47" s="48" t="s">
        <v>68</v>
      </c>
      <c r="C47" s="47" t="n">
        <v>24</v>
      </c>
    </row>
    <row r="48" customFormat="false" ht="12" hidden="false" customHeight="false" outlineLevel="0" collapsed="false">
      <c r="A48" s="42"/>
      <c r="B48" s="45"/>
      <c r="C48" s="45"/>
    </row>
    <row r="49" customFormat="false" ht="12" hidden="false" customHeight="false" outlineLevel="0" collapsed="false">
      <c r="A49" s="42" t="n">
        <v>11</v>
      </c>
      <c r="B49" s="45" t="s">
        <v>81</v>
      </c>
      <c r="C49" s="45"/>
    </row>
    <row r="50" customFormat="false" ht="12" hidden="false" customHeight="false" outlineLevel="0" collapsed="false">
      <c r="A50" s="55"/>
      <c r="B50" s="45" t="s">
        <v>89</v>
      </c>
      <c r="C50" s="45"/>
    </row>
    <row r="51" customFormat="false" ht="12" hidden="false" customHeight="false" outlineLevel="0" collapsed="false">
      <c r="A51" s="55"/>
      <c r="B51" s="48" t="s">
        <v>78</v>
      </c>
      <c r="C51" s="47" t="n">
        <v>26</v>
      </c>
    </row>
    <row r="52" customFormat="false" ht="12" hidden="false" customHeight="false" outlineLevel="0" collapsed="false">
      <c r="C52" s="31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5"/>
      <c r="B54" s="45"/>
      <c r="C54" s="45"/>
    </row>
    <row r="55" customFormat="false" ht="12" hidden="false" customHeight="false" outlineLevel="0" collapsed="false">
      <c r="A55" s="55"/>
      <c r="B55" s="48"/>
      <c r="C55" s="47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5"/>
      <c r="B58" s="45"/>
      <c r="C58" s="45"/>
    </row>
    <row r="59" customFormat="false" ht="12" hidden="false" customHeight="false" outlineLevel="0" collapsed="false">
      <c r="A59" s="55"/>
      <c r="B59" s="48"/>
      <c r="C59" s="5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Hinweise!A1" display="Hinweise zur Revision 2011"/>
    <hyperlink ref="C6" location="Hinweise!A1" display="#Hinweise.A1"/>
    <hyperlink ref="A15" location="T1!A1" display="#T1.A1"/>
    <hyperlink ref="B15" location="T1!A1" display="Erwerbstätige am Arbeitsort im Land"/>
    <hyperlink ref="E15" location="T12!A1" display="#T12.A1"/>
    <hyperlink ref="F15" location="T12!A1" display="Geleistete Arbeitsstunden der Erwerbstätigen"/>
    <hyperlink ref="B16" location="T1!A1" display="Berlin 1991 bis 2011"/>
    <hyperlink ref="C16" location="T1!A1" display="#T1.A1"/>
    <hyperlink ref="F16" location="T12!A1" display="am Arbeitsort im Land Berlin 2008 bis 2011"/>
    <hyperlink ref="F17" location="T12!A1" display="nach Wirtschaftsbereichen"/>
    <hyperlink ref="G17" location="T12!A1" display="#T12.A1"/>
    <hyperlink ref="A18" location="T2!A1" display="#T2.A1"/>
    <hyperlink ref="B18" location="T2!A1" display="Erwerbstätige, Arbeitnehmer und Selbst-"/>
    <hyperlink ref="B19" location="T2!A1" display="ständige am Arbeitsort im Land Berlin 1991"/>
    <hyperlink ref="E19" location="T13!A1" display="#T13.A1"/>
    <hyperlink ref="F19" location="T13!A1" display="Geleistete Arbeitsstunden der Arbeitnehmer"/>
    <hyperlink ref="B20" location="T2!A1" display="bis 2011 nach ausgewählten"/>
    <hyperlink ref="F20" location="T13!A1" display="am Arbeitsort im Land Berlin 2008 bis 2011"/>
    <hyperlink ref="C21" location="T2!A1" display="#T2.A1"/>
    <hyperlink ref="F21" location="T13!A1" display="nach Wirtschaftsbereichen"/>
    <hyperlink ref="G21" location="T13!A1" display="#T13.A1"/>
    <hyperlink ref="A23" location="T3!A1" display="#T3.A1"/>
    <hyperlink ref="B23" location="T3!A1" display="Erwerbstätige am Arbeitsort im Land Berlin "/>
    <hyperlink ref="E23" location="T14!A1" display="#T14.A1"/>
    <hyperlink ref="F23" location="T14!A1" display="Geleistete Arbeitsstunden am Arbeitsort"/>
    <hyperlink ref="B24" location="T3!A1" display="1991 bis 2011 nach Wirtschaftsbereichen"/>
    <hyperlink ref="C24" location="T3!A1" display="#T3.A1"/>
    <hyperlink ref="F24" location="T14!A1" display="in Deutschland 2008 bis 2011"/>
    <hyperlink ref="F25" location="T14!A1" display="nach Bundesländern"/>
    <hyperlink ref="G25" location="T14!A1" display="#T14.A1"/>
    <hyperlink ref="A26" location="T4!A1" display="#T4.A1"/>
    <hyperlink ref="B26" location="T4!A1" display="Arbeitnehmer am Arbeitsort im Land Berlin "/>
    <hyperlink ref="B27" location="T4!A1" display="1991 bis 2011 nach Wirtschaftsbereichen"/>
    <hyperlink ref="C27" location="T4!A1" display="#T4.A1"/>
    <hyperlink ref="A29" location="T5!A1" display="#T5.A1"/>
    <hyperlink ref="B29" location="T5!A1" display="Selbstständige am Arbeitsort im Land Berlin"/>
    <hyperlink ref="B30" location="T5!A1" display="1991 bis 2011 nach Wirtschaftsbereichen"/>
    <hyperlink ref="C30" location="T5!A1" display="#T5.A1"/>
    <hyperlink ref="A32" location="T6!A1" display="#T6.A1"/>
    <hyperlink ref="B32" location="T6!A1" display="Erwerbstätige am Arbeitsort in Deutschland"/>
    <hyperlink ref="B33" location="T6!A1" display="1991 bis 2011 nach Bundesländern"/>
    <hyperlink ref="C33" location="T6!A1" display="#T6.A1"/>
    <hyperlink ref="A35" location="T7!A1" display="#T7.A1"/>
    <hyperlink ref="B35" location="T7!A1" display="Arbeitnehmer am Arbeitsort in Deutschland "/>
    <hyperlink ref="B36" location="T7!A1" display="1991 bis 2011 nach Bundesländern"/>
    <hyperlink ref="C36" location="T7!A1" display="#T7.A1"/>
    <hyperlink ref="A38" location="T8!A1" display="#T8.A1"/>
    <hyperlink ref="B38" location="T8!A1" display="Selbstständige am Arbeitsort in Deutschland "/>
    <hyperlink ref="B39" location="T8!A1" display="1991 bis 2011 nach Bundesländern"/>
    <hyperlink ref="C39" location="T8!A1" display="#T8.A1"/>
    <hyperlink ref="A41" location="T9!A1" display="#T9.A1"/>
    <hyperlink ref="B41" location="T9!A1" display="Marginal Beschäftigte am Arbeitsort in"/>
    <hyperlink ref="B42" location="T9!A1" display="Deutschland 1991 bis 2011 "/>
    <hyperlink ref="B43" location="T9!A1" display="nach Bundesländern "/>
    <hyperlink ref="C43" location="T9!A1" display="#T9.A1"/>
    <hyperlink ref="A45" location="T10!A1" display="#T10.A1"/>
    <hyperlink ref="B45" location="T10!A1" display="Erwerbstätige am Arbeitsort im Land Berlin"/>
    <hyperlink ref="B46" location="T10!A1" display="1. Vierteljahr 2008 bis 1. Vierteljahr 2012"/>
    <hyperlink ref="B47" location="T10!A1" display="nach Wirtschaftsbereichen"/>
    <hyperlink ref="C47" location="T10!A1" display="#T10.A1"/>
    <hyperlink ref="A49" location="T11!A1" display="#T11.A1"/>
    <hyperlink ref="B49" location="T11!A1" display="Erwerbstätige am Arbeitsort in Deutschland"/>
    <hyperlink ref="B50" location="T11!A1" display="1. Vierteljahr 2008 bis 1. Vierteljahr 2012"/>
    <hyperlink ref="B51" location="T11!A1" display="nach Bundesländern"/>
    <hyperlink ref="C51" location="T11!A1" display="#T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0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4" t="s">
        <v>62</v>
      </c>
    </row>
    <row r="2" customFormat="false" ht="12.75" hidden="false" customHeight="true" outlineLevel="0" collapsed="false"/>
  </sheetData>
  <hyperlinks>
    <hyperlink ref="A1" location="Inhaltsverzeichnis!B6" display="Hinweise zur Revision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1" t="s">
        <v>90</v>
      </c>
      <c r="B1" s="61"/>
      <c r="C1" s="61"/>
      <c r="D1" s="61"/>
      <c r="E1" s="61"/>
      <c r="F1" s="61"/>
      <c r="G1" s="62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91</v>
      </c>
      <c r="B3" s="64" t="s">
        <v>92</v>
      </c>
      <c r="C3" s="65" t="s">
        <v>93</v>
      </c>
      <c r="D3" s="65" t="s">
        <v>94</v>
      </c>
      <c r="E3" s="66" t="s">
        <v>95</v>
      </c>
      <c r="F3" s="66"/>
    </row>
    <row r="4" customFormat="false" ht="52.5" hidden="false" customHeight="true" outlineLevel="0" collapsed="false">
      <c r="A4" s="63"/>
      <c r="B4" s="64"/>
      <c r="C4" s="65"/>
      <c r="D4" s="65"/>
      <c r="E4" s="65" t="s">
        <v>96</v>
      </c>
      <c r="F4" s="66" t="s">
        <v>97</v>
      </c>
    </row>
    <row r="5" customFormat="false" ht="12" hidden="false" customHeight="true" outlineLevel="0" collapsed="false"/>
    <row r="6" customFormat="false" ht="12" hidden="false" customHeight="true" outlineLevel="0" collapsed="false">
      <c r="B6" s="67" t="s">
        <v>98</v>
      </c>
      <c r="C6" s="67"/>
      <c r="D6" s="67"/>
      <c r="E6" s="67"/>
      <c r="F6" s="67"/>
    </row>
    <row r="7" customFormat="false" ht="12" hidden="false" customHeight="true" outlineLevel="0" collapsed="false">
      <c r="A7" s="68" t="n">
        <v>1991</v>
      </c>
      <c r="B7" s="69" t="n">
        <v>1699.425</v>
      </c>
      <c r="C7" s="69" t="n">
        <v>124.718</v>
      </c>
      <c r="D7" s="69" t="n">
        <v>1574.707</v>
      </c>
      <c r="E7" s="70" t="s">
        <v>42</v>
      </c>
      <c r="F7" s="70" t="s">
        <v>42</v>
      </c>
      <c r="G7" s="71"/>
    </row>
    <row r="8" customFormat="false" ht="12" hidden="false" customHeight="true" outlineLevel="0" collapsed="false">
      <c r="A8" s="68" t="n">
        <v>1992</v>
      </c>
      <c r="B8" s="69" t="n">
        <v>1673.212</v>
      </c>
      <c r="C8" s="69" t="n">
        <v>132.286</v>
      </c>
      <c r="D8" s="69" t="n">
        <v>1540.926</v>
      </c>
      <c r="E8" s="70" t="s">
        <v>42</v>
      </c>
      <c r="F8" s="70" t="s">
        <v>42</v>
      </c>
      <c r="G8" s="71"/>
    </row>
    <row r="9" customFormat="false" ht="12" hidden="false" customHeight="true" outlineLevel="0" collapsed="false">
      <c r="A9" s="68" t="n">
        <v>1993</v>
      </c>
      <c r="B9" s="69" t="n">
        <v>1666.503</v>
      </c>
      <c r="C9" s="69" t="n">
        <v>139.753</v>
      </c>
      <c r="D9" s="69" t="n">
        <v>1526.75</v>
      </c>
      <c r="E9" s="70" t="s">
        <v>42</v>
      </c>
      <c r="F9" s="70" t="s">
        <v>42</v>
      </c>
      <c r="G9" s="71"/>
    </row>
    <row r="10" customFormat="false" ht="12" hidden="false" customHeight="true" outlineLevel="0" collapsed="false">
      <c r="A10" s="68" t="n">
        <v>1994</v>
      </c>
      <c r="B10" s="69" t="n">
        <v>1653.862</v>
      </c>
      <c r="C10" s="69" t="n">
        <v>150.35</v>
      </c>
      <c r="D10" s="69" t="n">
        <v>1503.512</v>
      </c>
      <c r="E10" s="70" t="s">
        <v>42</v>
      </c>
      <c r="F10" s="70" t="s">
        <v>42</v>
      </c>
      <c r="G10" s="71"/>
    </row>
    <row r="11" customFormat="false" ht="12" hidden="false" customHeight="true" outlineLevel="0" collapsed="false">
      <c r="A11" s="68" t="n">
        <v>1995</v>
      </c>
      <c r="B11" s="69" t="n">
        <v>1653.746</v>
      </c>
      <c r="C11" s="69" t="n">
        <v>156.57</v>
      </c>
      <c r="D11" s="69" t="n">
        <v>1497.176</v>
      </c>
      <c r="E11" s="70" t="s">
        <v>42</v>
      </c>
      <c r="F11" s="70" t="s">
        <v>42</v>
      </c>
      <c r="G11" s="71"/>
    </row>
    <row r="12" customFormat="false" ht="12" hidden="false" customHeight="true" outlineLevel="0" collapsed="false">
      <c r="A12" s="68" t="n">
        <v>1996</v>
      </c>
      <c r="B12" s="69" t="n">
        <v>1627.797</v>
      </c>
      <c r="C12" s="69" t="n">
        <v>162.687</v>
      </c>
      <c r="D12" s="69" t="n">
        <v>1465.11</v>
      </c>
      <c r="E12" s="70" t="s">
        <v>42</v>
      </c>
      <c r="F12" s="70" t="s">
        <v>42</v>
      </c>
      <c r="G12" s="71"/>
    </row>
    <row r="13" customFormat="false" ht="12" hidden="false" customHeight="true" outlineLevel="0" collapsed="false">
      <c r="A13" s="68" t="n">
        <v>1997</v>
      </c>
      <c r="B13" s="69" t="n">
        <v>1592.952</v>
      </c>
      <c r="C13" s="69" t="n">
        <v>165.273</v>
      </c>
      <c r="D13" s="69" t="n">
        <v>1427.679</v>
      </c>
      <c r="E13" s="70" t="s">
        <v>42</v>
      </c>
      <c r="F13" s="70" t="s">
        <v>42</v>
      </c>
      <c r="G13" s="71"/>
    </row>
    <row r="14" customFormat="false" ht="12" hidden="false" customHeight="true" outlineLevel="0" collapsed="false">
      <c r="A14" s="68" t="n">
        <v>1998</v>
      </c>
      <c r="B14" s="69" t="n">
        <v>1580.184</v>
      </c>
      <c r="C14" s="69" t="n">
        <v>165.323</v>
      </c>
      <c r="D14" s="69" t="n">
        <v>1414.861</v>
      </c>
      <c r="E14" s="70" t="s">
        <v>42</v>
      </c>
      <c r="F14" s="70" t="s">
        <v>42</v>
      </c>
      <c r="G14" s="71"/>
    </row>
    <row r="15" customFormat="false" ht="12" hidden="false" customHeight="true" outlineLevel="0" collapsed="false">
      <c r="A15" s="68" t="n">
        <v>1999</v>
      </c>
      <c r="B15" s="69" t="n">
        <v>1578.304</v>
      </c>
      <c r="C15" s="69" t="n">
        <v>163.757</v>
      </c>
      <c r="D15" s="69" t="n">
        <v>1414.547</v>
      </c>
      <c r="E15" s="70" t="s">
        <v>42</v>
      </c>
      <c r="F15" s="70" t="s">
        <v>42</v>
      </c>
      <c r="G15" s="71"/>
    </row>
    <row r="16" customFormat="false" ht="12" hidden="false" customHeight="true" outlineLevel="0" collapsed="false">
      <c r="A16" s="68" t="n">
        <v>2000</v>
      </c>
      <c r="B16" s="69" t="n">
        <v>1598.343</v>
      </c>
      <c r="C16" s="69" t="n">
        <v>168.62</v>
      </c>
      <c r="D16" s="69" t="n">
        <v>1429.723</v>
      </c>
      <c r="E16" s="70" t="s">
        <v>42</v>
      </c>
      <c r="F16" s="70" t="s">
        <v>42</v>
      </c>
      <c r="G16" s="71"/>
    </row>
    <row r="17" customFormat="false" ht="12" hidden="false" customHeight="true" outlineLevel="0" collapsed="false">
      <c r="A17" s="68" t="n">
        <v>2001</v>
      </c>
      <c r="B17" s="69" t="n">
        <v>1591.186</v>
      </c>
      <c r="C17" s="69" t="n">
        <v>170.786</v>
      </c>
      <c r="D17" s="69" t="n">
        <v>1420.4</v>
      </c>
      <c r="E17" s="70" t="s">
        <v>42</v>
      </c>
      <c r="F17" s="70" t="s">
        <v>42</v>
      </c>
      <c r="G17" s="71"/>
    </row>
    <row r="18" customFormat="false" ht="12" hidden="false" customHeight="true" outlineLevel="0" collapsed="false">
      <c r="A18" s="68" t="n">
        <v>2002</v>
      </c>
      <c r="B18" s="69" t="n">
        <v>1566.616</v>
      </c>
      <c r="C18" s="69" t="n">
        <v>173.069</v>
      </c>
      <c r="D18" s="69" t="n">
        <v>1393.547</v>
      </c>
      <c r="E18" s="70" t="s">
        <v>42</v>
      </c>
      <c r="F18" s="70" t="s">
        <v>42</v>
      </c>
      <c r="G18" s="71"/>
    </row>
    <row r="19" customFormat="false" ht="12" hidden="false" customHeight="true" outlineLevel="0" collapsed="false">
      <c r="A19" s="68" t="n">
        <v>2003</v>
      </c>
      <c r="B19" s="69" t="n">
        <v>1544.916</v>
      </c>
      <c r="C19" s="69" t="n">
        <v>181.71</v>
      </c>
      <c r="D19" s="69" t="n">
        <v>1363.206</v>
      </c>
      <c r="E19" s="69" t="n">
        <f aca="false">D19-F19</f>
        <v>1227.915</v>
      </c>
      <c r="F19" s="69" t="n">
        <v>135.291</v>
      </c>
      <c r="G19" s="71"/>
    </row>
    <row r="20" customFormat="false" ht="12" hidden="false" customHeight="true" outlineLevel="0" collapsed="false">
      <c r="A20" s="68" t="n">
        <v>2004</v>
      </c>
      <c r="B20" s="69" t="n">
        <v>1552.652</v>
      </c>
      <c r="C20" s="69" t="n">
        <v>195.039</v>
      </c>
      <c r="D20" s="69" t="n">
        <v>1357.613</v>
      </c>
      <c r="E20" s="69" t="n">
        <f aca="false">D20-F20</f>
        <v>1197.45</v>
      </c>
      <c r="F20" s="69" t="n">
        <v>160.163</v>
      </c>
      <c r="G20" s="71"/>
    </row>
    <row r="21" customFormat="false" ht="12" hidden="false" customHeight="true" outlineLevel="0" collapsed="false">
      <c r="A21" s="68" t="n">
        <v>2005</v>
      </c>
      <c r="B21" s="69" t="n">
        <v>1553.048</v>
      </c>
      <c r="C21" s="69" t="n">
        <v>207.874</v>
      </c>
      <c r="D21" s="69" t="n">
        <v>1345.174</v>
      </c>
      <c r="E21" s="69" t="n">
        <f aca="false">D21-F21</f>
        <v>1167.86</v>
      </c>
      <c r="F21" s="69" t="n">
        <v>177.314</v>
      </c>
      <c r="G21" s="71"/>
    </row>
    <row r="22" customFormat="false" ht="12" hidden="false" customHeight="true" outlineLevel="0" collapsed="false">
      <c r="A22" s="68" t="n">
        <v>2006</v>
      </c>
      <c r="B22" s="69" t="n">
        <v>1574.449</v>
      </c>
      <c r="C22" s="69" t="n">
        <v>214.284</v>
      </c>
      <c r="D22" s="69" t="n">
        <v>1360.165</v>
      </c>
      <c r="E22" s="69" t="n">
        <f aca="false">D22-F22</f>
        <v>1172.061</v>
      </c>
      <c r="F22" s="69" t="n">
        <v>188.104</v>
      </c>
      <c r="G22" s="71"/>
    </row>
    <row r="23" customFormat="false" ht="12" hidden="false" customHeight="true" outlineLevel="0" collapsed="false">
      <c r="A23" s="68" t="n">
        <v>2007</v>
      </c>
      <c r="B23" s="69" t="n">
        <v>1606.737</v>
      </c>
      <c r="C23" s="69" t="n">
        <v>216.553</v>
      </c>
      <c r="D23" s="69" t="n">
        <v>1390.184</v>
      </c>
      <c r="E23" s="69" t="n">
        <f aca="false">D23-F23</f>
        <v>1200.103</v>
      </c>
      <c r="F23" s="69" t="n">
        <v>190.081</v>
      </c>
      <c r="G23" s="71"/>
    </row>
    <row r="24" customFormat="false" ht="12" hidden="false" customHeight="true" outlineLevel="0" collapsed="false">
      <c r="A24" s="68" t="n">
        <v>2008</v>
      </c>
      <c r="B24" s="69" t="n">
        <v>1636.207</v>
      </c>
      <c r="C24" s="69" t="n">
        <v>218.577</v>
      </c>
      <c r="D24" s="69" t="n">
        <v>1417.63</v>
      </c>
      <c r="E24" s="69" t="n">
        <f aca="false">D24-F24</f>
        <v>1227.539</v>
      </c>
      <c r="F24" s="69" t="n">
        <v>190.091</v>
      </c>
      <c r="G24" s="71"/>
    </row>
    <row r="25" customFormat="false" ht="12" hidden="false" customHeight="true" outlineLevel="0" collapsed="false">
      <c r="A25" s="68" t="n">
        <v>2009</v>
      </c>
      <c r="B25" s="69" t="n">
        <v>1661.862</v>
      </c>
      <c r="C25" s="69" t="n">
        <v>223.969</v>
      </c>
      <c r="D25" s="69" t="n">
        <v>1437.893</v>
      </c>
      <c r="E25" s="69" t="n">
        <f aca="false">D25-F25</f>
        <v>1249.895</v>
      </c>
      <c r="F25" s="69" t="n">
        <v>187.998</v>
      </c>
      <c r="G25" s="71"/>
    </row>
    <row r="26" customFormat="false" ht="12" hidden="false" customHeight="true" outlineLevel="0" collapsed="false">
      <c r="A26" s="68" t="n">
        <v>2010</v>
      </c>
      <c r="B26" s="69" t="n">
        <v>1682.424</v>
      </c>
      <c r="C26" s="69" t="n">
        <v>228.616</v>
      </c>
      <c r="D26" s="69" t="n">
        <v>1453.808</v>
      </c>
      <c r="E26" s="69" t="n">
        <f aca="false">D26-F26</f>
        <v>1264.277</v>
      </c>
      <c r="F26" s="69" t="n">
        <v>189.531</v>
      </c>
      <c r="G26" s="71"/>
    </row>
    <row r="27" customFormat="false" ht="12" hidden="false" customHeight="true" outlineLevel="0" collapsed="false">
      <c r="A27" s="68" t="n">
        <v>2011</v>
      </c>
      <c r="B27" s="69" t="n">
        <v>1706.003</v>
      </c>
      <c r="C27" s="69" t="n">
        <v>234.584</v>
      </c>
      <c r="D27" s="69" t="n">
        <v>1471.419</v>
      </c>
      <c r="E27" s="69" t="n">
        <f aca="false">D27-F27</f>
        <v>1293.452</v>
      </c>
      <c r="F27" s="69" t="n">
        <v>177.967</v>
      </c>
      <c r="G27" s="71"/>
    </row>
    <row r="28" customFormat="false" ht="12" hidden="false" customHeight="true" outlineLevel="0" collapsed="false"/>
    <row r="29" customFormat="false" ht="12" hidden="false" customHeight="true" outlineLevel="0" collapsed="false">
      <c r="B29" s="67" t="s">
        <v>99</v>
      </c>
      <c r="C29" s="67"/>
      <c r="D29" s="67"/>
      <c r="E29" s="67"/>
      <c r="F29" s="67"/>
    </row>
    <row r="30" customFormat="false" ht="12" hidden="false" customHeight="true" outlineLevel="0" collapsed="false">
      <c r="A30" s="68" t="n">
        <v>1992</v>
      </c>
      <c r="B30" s="72" t="n">
        <v>-1.54246</v>
      </c>
      <c r="C30" s="72" t="n">
        <v>6.06809</v>
      </c>
      <c r="D30" s="72" t="n">
        <v>-2.14522</v>
      </c>
      <c r="E30" s="70" t="s">
        <v>42</v>
      </c>
      <c r="F30" s="70" t="s">
        <v>42</v>
      </c>
    </row>
    <row r="31" customFormat="false" ht="12" hidden="false" customHeight="true" outlineLevel="0" collapsed="false">
      <c r="A31" s="68" t="n">
        <v>1993</v>
      </c>
      <c r="B31" s="72" t="n">
        <v>-0.40097</v>
      </c>
      <c r="C31" s="72" t="n">
        <v>5.64459</v>
      </c>
      <c r="D31" s="72" t="n">
        <v>-0.91997</v>
      </c>
      <c r="E31" s="70" t="s">
        <v>42</v>
      </c>
      <c r="F31" s="70" t="s">
        <v>42</v>
      </c>
    </row>
    <row r="32" customFormat="false" ht="12" hidden="false" customHeight="true" outlineLevel="0" collapsed="false">
      <c r="A32" s="68" t="n">
        <v>1994</v>
      </c>
      <c r="B32" s="72" t="n">
        <v>-0.75853</v>
      </c>
      <c r="C32" s="72" t="n">
        <v>7.58266</v>
      </c>
      <c r="D32" s="72" t="n">
        <v>-1.52206</v>
      </c>
      <c r="E32" s="70" t="s">
        <v>42</v>
      </c>
      <c r="F32" s="70" t="s">
        <v>42</v>
      </c>
    </row>
    <row r="33" customFormat="false" ht="12" hidden="false" customHeight="true" outlineLevel="0" collapsed="false">
      <c r="A33" s="68" t="n">
        <v>1995</v>
      </c>
      <c r="B33" s="72" t="n">
        <v>-0.00701</v>
      </c>
      <c r="C33" s="72" t="n">
        <v>4.13701</v>
      </c>
      <c r="D33" s="72" t="n">
        <v>-0.42141</v>
      </c>
      <c r="E33" s="70" t="s">
        <v>42</v>
      </c>
      <c r="F33" s="70" t="s">
        <v>42</v>
      </c>
    </row>
    <row r="34" customFormat="false" ht="12" hidden="false" customHeight="true" outlineLevel="0" collapsed="false">
      <c r="A34" s="68" t="n">
        <v>1996</v>
      </c>
      <c r="B34" s="72" t="n">
        <v>-1.5691</v>
      </c>
      <c r="C34" s="72" t="n">
        <v>3.90688</v>
      </c>
      <c r="D34" s="72" t="n">
        <v>-2.14177</v>
      </c>
      <c r="E34" s="70" t="s">
        <v>42</v>
      </c>
      <c r="F34" s="70" t="s">
        <v>42</v>
      </c>
    </row>
    <row r="35" customFormat="false" ht="12" hidden="false" customHeight="true" outlineLevel="0" collapsed="false">
      <c r="A35" s="68" t="n">
        <v>1997</v>
      </c>
      <c r="B35" s="72" t="n">
        <v>-2.14062</v>
      </c>
      <c r="C35" s="72" t="n">
        <v>1.58956</v>
      </c>
      <c r="D35" s="72" t="n">
        <v>-2.55483</v>
      </c>
      <c r="E35" s="70" t="s">
        <v>42</v>
      </c>
      <c r="F35" s="70" t="s">
        <v>42</v>
      </c>
    </row>
    <row r="36" customFormat="false" ht="12" hidden="false" customHeight="true" outlineLevel="0" collapsed="false">
      <c r="A36" s="68" t="n">
        <v>1998</v>
      </c>
      <c r="B36" s="72" t="n">
        <v>-0.80153</v>
      </c>
      <c r="C36" s="72" t="n">
        <v>0.03025</v>
      </c>
      <c r="D36" s="72" t="n">
        <v>-0.89782</v>
      </c>
      <c r="E36" s="70" t="s">
        <v>42</v>
      </c>
      <c r="F36" s="70" t="s">
        <v>42</v>
      </c>
    </row>
    <row r="37" customFormat="false" ht="12" hidden="false" customHeight="true" outlineLevel="0" collapsed="false">
      <c r="A37" s="68" t="n">
        <v>1999</v>
      </c>
      <c r="B37" s="72" t="n">
        <v>-0.11897</v>
      </c>
      <c r="C37" s="72" t="n">
        <v>-0.94724</v>
      </c>
      <c r="D37" s="72" t="n">
        <v>-0.02219</v>
      </c>
      <c r="E37" s="70" t="s">
        <v>42</v>
      </c>
      <c r="F37" s="70" t="s">
        <v>42</v>
      </c>
    </row>
    <row r="38" customFormat="false" ht="12" hidden="false" customHeight="true" outlineLevel="0" collapsed="false">
      <c r="A38" s="68" t="n">
        <v>2000</v>
      </c>
      <c r="B38" s="72" t="n">
        <v>1.26965</v>
      </c>
      <c r="C38" s="72" t="n">
        <v>2.96964</v>
      </c>
      <c r="D38" s="72" t="n">
        <v>1.07285</v>
      </c>
      <c r="E38" s="70" t="s">
        <v>42</v>
      </c>
      <c r="F38" s="70" t="s">
        <v>42</v>
      </c>
    </row>
    <row r="39" customFormat="false" ht="12" hidden="false" customHeight="true" outlineLevel="0" collapsed="false">
      <c r="A39" s="68" t="n">
        <v>2001</v>
      </c>
      <c r="B39" s="72" t="n">
        <v>-0.44778</v>
      </c>
      <c r="C39" s="72" t="n">
        <v>1.28455</v>
      </c>
      <c r="D39" s="72" t="n">
        <v>-0.65208</v>
      </c>
      <c r="E39" s="70" t="s">
        <v>42</v>
      </c>
      <c r="F39" s="70" t="s">
        <v>42</v>
      </c>
    </row>
    <row r="40" customFormat="false" ht="12" hidden="false" customHeight="true" outlineLevel="0" collapsed="false">
      <c r="A40" s="68" t="n">
        <v>2002</v>
      </c>
      <c r="B40" s="72" t="n">
        <v>-1.54413</v>
      </c>
      <c r="C40" s="72" t="n">
        <v>1.33676</v>
      </c>
      <c r="D40" s="72" t="n">
        <v>-1.89052</v>
      </c>
      <c r="E40" s="70" t="s">
        <v>42</v>
      </c>
      <c r="F40" s="70" t="s">
        <v>42</v>
      </c>
    </row>
    <row r="41" customFormat="false" ht="12" hidden="false" customHeight="true" outlineLevel="0" collapsed="false">
      <c r="A41" s="68" t="n">
        <v>2003</v>
      </c>
      <c r="B41" s="72" t="n">
        <v>-1.38515</v>
      </c>
      <c r="C41" s="72" t="n">
        <v>4.99281</v>
      </c>
      <c r="D41" s="72" t="n">
        <v>-2.17725</v>
      </c>
      <c r="E41" s="70" t="s">
        <v>42</v>
      </c>
      <c r="F41" s="70" t="s">
        <v>42</v>
      </c>
    </row>
    <row r="42" customFormat="false" ht="12" hidden="false" customHeight="true" outlineLevel="0" collapsed="false">
      <c r="A42" s="68" t="n">
        <v>2004</v>
      </c>
      <c r="B42" s="72" t="n">
        <v>0.50074</v>
      </c>
      <c r="C42" s="72" t="n">
        <v>7.33531</v>
      </c>
      <c r="D42" s="72" t="n">
        <v>-0.41028</v>
      </c>
      <c r="E42" s="72" t="n">
        <v>-2.48103</v>
      </c>
      <c r="F42" s="72" t="n">
        <v>18.38408</v>
      </c>
    </row>
    <row r="43" customFormat="false" ht="12" hidden="false" customHeight="true" outlineLevel="0" collapsed="false">
      <c r="A43" s="68" t="n">
        <v>2005</v>
      </c>
      <c r="B43" s="72" t="n">
        <v>0.0255</v>
      </c>
      <c r="C43" s="72" t="n">
        <v>6.58074</v>
      </c>
      <c r="D43" s="72" t="n">
        <v>-0.91624</v>
      </c>
      <c r="E43" s="72" t="n">
        <v>-2.47108</v>
      </c>
      <c r="F43" s="72" t="n">
        <v>10.70847</v>
      </c>
    </row>
    <row r="44" customFormat="false" ht="12" hidden="false" customHeight="true" outlineLevel="0" collapsed="false">
      <c r="A44" s="68" t="n">
        <v>2006</v>
      </c>
      <c r="B44" s="72" t="n">
        <v>1.378</v>
      </c>
      <c r="C44" s="72" t="n">
        <v>3.0836</v>
      </c>
      <c r="D44" s="72" t="n">
        <v>1.11443</v>
      </c>
      <c r="E44" s="72" t="n">
        <v>0.35972</v>
      </c>
      <c r="F44" s="72" t="n">
        <v>6.08525</v>
      </c>
    </row>
    <row r="45" customFormat="false" ht="12" hidden="false" customHeight="true" outlineLevel="0" collapsed="false">
      <c r="A45" s="68" t="n">
        <v>2007</v>
      </c>
      <c r="B45" s="72" t="n">
        <v>2.05075</v>
      </c>
      <c r="C45" s="72" t="n">
        <v>1.05888</v>
      </c>
      <c r="D45" s="72" t="n">
        <v>2.20701</v>
      </c>
      <c r="E45" s="72" t="n">
        <v>2.39254</v>
      </c>
      <c r="F45" s="72" t="n">
        <v>1.05101</v>
      </c>
    </row>
    <row r="46" customFormat="false" ht="12" hidden="false" customHeight="true" outlineLevel="0" collapsed="false">
      <c r="A46" s="68" t="n">
        <v>2008</v>
      </c>
      <c r="B46" s="72" t="n">
        <v>1.83415</v>
      </c>
      <c r="C46" s="72" t="n">
        <v>0.93464</v>
      </c>
      <c r="D46" s="72" t="n">
        <v>1.97427</v>
      </c>
      <c r="E46" s="72" t="n">
        <v>2.28614</v>
      </c>
      <c r="F46" s="72" t="n">
        <v>0.00526</v>
      </c>
    </row>
    <row r="47" customFormat="false" ht="12" hidden="false" customHeight="true" outlineLevel="0" collapsed="false">
      <c r="A47" s="68" t="n">
        <v>2009</v>
      </c>
      <c r="B47" s="72" t="n">
        <v>1.56796</v>
      </c>
      <c r="C47" s="72" t="n">
        <v>2.46687</v>
      </c>
      <c r="D47" s="72" t="n">
        <v>1.42936</v>
      </c>
      <c r="E47" s="72" t="n">
        <v>1.8212</v>
      </c>
      <c r="F47" s="72" t="n">
        <v>-1.10105</v>
      </c>
    </row>
    <row r="48" customFormat="false" ht="12" hidden="false" customHeight="true" outlineLevel="0" collapsed="false">
      <c r="A48" s="68" t="n">
        <v>2010</v>
      </c>
      <c r="B48" s="72" t="n">
        <v>1.23729</v>
      </c>
      <c r="C48" s="72" t="n">
        <v>2.07484</v>
      </c>
      <c r="D48" s="72" t="n">
        <v>1.10683</v>
      </c>
      <c r="E48" s="72" t="n">
        <v>1.15066</v>
      </c>
      <c r="F48" s="72" t="n">
        <v>0.81543</v>
      </c>
    </row>
    <row r="49" customFormat="false" ht="12" hidden="false" customHeight="true" outlineLevel="0" collapsed="false">
      <c r="A49" s="68" t="n">
        <v>2011</v>
      </c>
      <c r="B49" s="72" t="n">
        <v>1.40149</v>
      </c>
      <c r="C49" s="72" t="n">
        <v>2.61049</v>
      </c>
      <c r="D49" s="72" t="n">
        <v>1.21137</v>
      </c>
      <c r="E49" s="72" t="n">
        <v>2.30764</v>
      </c>
      <c r="F49" s="72" t="n">
        <v>-6.10138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67" t="s">
        <v>100</v>
      </c>
      <c r="C51" s="67"/>
      <c r="D51" s="67"/>
      <c r="E51" s="67"/>
      <c r="F51" s="67"/>
    </row>
    <row r="52" customFormat="false" ht="12" hidden="false" customHeight="true" outlineLevel="0" collapsed="false">
      <c r="A52" s="68" t="n">
        <v>1991</v>
      </c>
      <c r="B52" s="73" t="n">
        <v>100</v>
      </c>
      <c r="C52" s="74" t="n">
        <v>7.33884</v>
      </c>
      <c r="D52" s="74" t="n">
        <v>92.66116</v>
      </c>
      <c r="E52" s="70" t="s">
        <v>42</v>
      </c>
      <c r="F52" s="70" t="s">
        <v>42</v>
      </c>
    </row>
    <row r="53" customFormat="false" ht="12" hidden="false" customHeight="true" outlineLevel="0" collapsed="false">
      <c r="A53" s="68" t="n">
        <v>1995</v>
      </c>
      <c r="B53" s="73" t="n">
        <v>100</v>
      </c>
      <c r="C53" s="74" t="n">
        <v>9.4676</v>
      </c>
      <c r="D53" s="74" t="n">
        <v>90.5324</v>
      </c>
      <c r="E53" s="70" t="s">
        <v>42</v>
      </c>
      <c r="F53" s="70" t="s">
        <v>42</v>
      </c>
    </row>
    <row r="54" customFormat="false" ht="12" hidden="false" customHeight="true" outlineLevel="0" collapsed="false">
      <c r="A54" s="68" t="n">
        <v>2000</v>
      </c>
      <c r="B54" s="73" t="n">
        <v>100</v>
      </c>
      <c r="C54" s="74" t="n">
        <v>10.54968</v>
      </c>
      <c r="D54" s="74" t="n">
        <v>89.45032</v>
      </c>
      <c r="E54" s="70" t="s">
        <v>42</v>
      </c>
      <c r="F54" s="70" t="s">
        <v>42</v>
      </c>
    </row>
    <row r="55" customFormat="false" ht="12" hidden="false" customHeight="true" outlineLevel="0" collapsed="false">
      <c r="A55" s="68" t="n">
        <v>2003</v>
      </c>
      <c r="B55" s="73" t="n">
        <v>100</v>
      </c>
      <c r="C55" s="74" t="n">
        <v>11.7618</v>
      </c>
      <c r="D55" s="74" t="n">
        <v>88.2382</v>
      </c>
      <c r="E55" s="74" t="n">
        <v>79.48102</v>
      </c>
      <c r="F55" s="74" t="n">
        <v>8.75718</v>
      </c>
    </row>
    <row r="56" customFormat="false" ht="12" hidden="false" customHeight="true" outlineLevel="0" collapsed="false">
      <c r="A56" s="68" t="n">
        <v>2005</v>
      </c>
      <c r="B56" s="73" t="n">
        <v>100</v>
      </c>
      <c r="C56" s="74" t="n">
        <v>13.38491</v>
      </c>
      <c r="D56" s="74" t="n">
        <v>86.61509</v>
      </c>
      <c r="E56" s="74" t="n">
        <v>75.19793</v>
      </c>
      <c r="F56" s="74" t="n">
        <v>11.41716</v>
      </c>
    </row>
    <row r="57" customFormat="false" ht="12" hidden="false" customHeight="true" outlineLevel="0" collapsed="false">
      <c r="A57" s="68" t="n">
        <v>2010</v>
      </c>
      <c r="B57" s="73" t="n">
        <v>100</v>
      </c>
      <c r="C57" s="74" t="n">
        <v>13.58849</v>
      </c>
      <c r="D57" s="74" t="n">
        <v>86.41151</v>
      </c>
      <c r="E57" s="74" t="n">
        <v>75.14616</v>
      </c>
      <c r="F57" s="74" t="n">
        <v>11.26535</v>
      </c>
    </row>
    <row r="58" customFormat="false" ht="12" hidden="false" customHeight="true" outlineLevel="0" collapsed="false">
      <c r="A58" s="68" t="n">
        <v>2011</v>
      </c>
      <c r="B58" s="73" t="n">
        <v>100</v>
      </c>
      <c r="C58" s="74" t="n">
        <v>13.7505</v>
      </c>
      <c r="D58" s="74" t="n">
        <v>86.2495</v>
      </c>
      <c r="E58" s="74" t="n">
        <v>75.81769</v>
      </c>
      <c r="F58" s="74" t="n">
        <v>10.43181</v>
      </c>
    </row>
  </sheetData>
  <mergeCells count="9">
    <mergeCell ref="A1:F1"/>
    <mergeCell ref="A3:A4"/>
    <mergeCell ref="B3:B4"/>
    <mergeCell ref="C3:C4"/>
    <mergeCell ref="D3:D4"/>
    <mergeCell ref="E3:F3"/>
    <mergeCell ref="B6:F6"/>
    <mergeCell ref="B29:F29"/>
    <mergeCell ref="B51:F51"/>
  </mergeCells>
  <hyperlinks>
    <hyperlink ref="A1" location="Inhaltsverzeichnis!A15" display="1  Erwerbstätige am Arbeitsort im Land Berlin 1991 bis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A VI  9 – hj 2/11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M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3" min="2" style="75" width="7.14"/>
    <col collapsed="false" customWidth="true" hidden="false" outlineLevel="0" max="4" min="4" style="75" width="7.42"/>
    <col collapsed="false" customWidth="true" hidden="false" outlineLevel="0" max="5" min="5" style="75" width="7.14"/>
    <col collapsed="false" customWidth="true" hidden="false" outlineLevel="0" max="6" min="6" style="75" width="6.99"/>
    <col collapsed="false" customWidth="true" hidden="false" outlineLevel="0" max="7" min="7" style="75" width="7.14"/>
    <col collapsed="false" customWidth="true" hidden="false" outlineLevel="0" max="8" min="8" style="75" width="7.42"/>
    <col collapsed="false" customWidth="true" hidden="false" outlineLevel="0" max="11" min="9" style="75" width="7.14"/>
    <col collapsed="false" customWidth="true" hidden="false" outlineLevel="0" max="12" min="12" style="75" width="7.42"/>
    <col collapsed="false" customWidth="true" hidden="false" outlineLevel="0" max="13" min="13" style="75" width="7.14"/>
    <col collapsed="false" customWidth="false" hidden="false" outlineLevel="0" max="257" min="14" style="75" width="11.42"/>
  </cols>
  <sheetData>
    <row r="1" customFormat="false" ht="24" hidden="false" customHeight="true" outlineLevel="0" collapsed="false">
      <c r="A1" s="76" t="s">
        <v>101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</row>
    <row r="2" customFormat="false" ht="12" hidden="false" customHeight="true" outlineLevel="0" collapsed="false">
      <c r="A2" s="77"/>
      <c r="B2" s="78"/>
      <c r="C2" s="79"/>
      <c r="D2" s="79"/>
      <c r="E2" s="78"/>
      <c r="F2" s="78"/>
      <c r="G2" s="78"/>
      <c r="H2" s="79"/>
      <c r="I2" s="78"/>
      <c r="J2" s="78"/>
      <c r="K2" s="78"/>
      <c r="L2" s="80"/>
      <c r="M2" s="80"/>
    </row>
    <row r="3" customFormat="false" ht="12" hidden="false" customHeight="true" outlineLevel="0" collapsed="false">
      <c r="A3" s="81" t="s">
        <v>91</v>
      </c>
      <c r="B3" s="65" t="s">
        <v>102</v>
      </c>
      <c r="C3" s="82" t="s">
        <v>95</v>
      </c>
      <c r="D3" s="82"/>
      <c r="E3" s="82"/>
      <c r="F3" s="65" t="s">
        <v>103</v>
      </c>
      <c r="G3" s="82" t="s">
        <v>95</v>
      </c>
      <c r="H3" s="82"/>
      <c r="I3" s="82"/>
      <c r="J3" s="65" t="s">
        <v>104</v>
      </c>
      <c r="K3" s="82" t="s">
        <v>95</v>
      </c>
      <c r="L3" s="82"/>
      <c r="M3" s="82"/>
    </row>
    <row r="4" customFormat="false" ht="69.75" hidden="false" customHeight="true" outlineLevel="0" collapsed="false">
      <c r="A4" s="81"/>
      <c r="B4" s="65"/>
      <c r="C4" s="65" t="s">
        <v>105</v>
      </c>
      <c r="D4" s="65" t="s">
        <v>106</v>
      </c>
      <c r="E4" s="65" t="s">
        <v>107</v>
      </c>
      <c r="F4" s="65"/>
      <c r="G4" s="65" t="s">
        <v>105</v>
      </c>
      <c r="H4" s="65" t="s">
        <v>106</v>
      </c>
      <c r="I4" s="65" t="s">
        <v>107</v>
      </c>
      <c r="J4" s="65"/>
      <c r="K4" s="65" t="s">
        <v>105</v>
      </c>
      <c r="L4" s="65" t="s">
        <v>106</v>
      </c>
      <c r="M4" s="66" t="s">
        <v>107</v>
      </c>
    </row>
    <row r="5" customFormat="false" ht="12" hidden="false" customHeight="true" outlineLevel="0" collapsed="false">
      <c r="A5" s="83"/>
      <c r="B5" s="84"/>
      <c r="C5" s="85"/>
      <c r="D5" s="84"/>
      <c r="E5" s="84"/>
      <c r="F5" s="84"/>
      <c r="G5" s="84"/>
      <c r="H5" s="84"/>
      <c r="I5" s="84"/>
      <c r="J5" s="84"/>
      <c r="K5" s="84"/>
      <c r="L5" s="86"/>
      <c r="M5" s="86"/>
    </row>
    <row r="6" customFormat="false" ht="12" hidden="false" customHeight="true" outlineLevel="0" collapsed="false">
      <c r="A6" s="87"/>
      <c r="B6" s="88" t="s">
        <v>98</v>
      </c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2" hidden="false" customHeight="true" outlineLevel="0" collapsed="false">
      <c r="A7" s="88" t="n">
        <v>1991</v>
      </c>
      <c r="B7" s="89" t="n">
        <v>1699.425</v>
      </c>
      <c r="C7" s="89" t="n">
        <v>1.213</v>
      </c>
      <c r="D7" s="89" t="n">
        <v>459.207</v>
      </c>
      <c r="E7" s="89" t="n">
        <v>1239.005</v>
      </c>
      <c r="F7" s="89" t="n">
        <v>1574.707</v>
      </c>
      <c r="G7" s="89" t="n">
        <v>0.962</v>
      </c>
      <c r="H7" s="89" t="n">
        <v>441.656</v>
      </c>
      <c r="I7" s="89" t="n">
        <v>1132.089</v>
      </c>
      <c r="J7" s="89" t="n">
        <v>124.718</v>
      </c>
      <c r="K7" s="89" t="n">
        <v>0.251</v>
      </c>
      <c r="L7" s="89" t="n">
        <v>17.551</v>
      </c>
      <c r="M7" s="89" t="n">
        <v>106.916</v>
      </c>
    </row>
    <row r="8" customFormat="false" ht="12" hidden="false" customHeight="true" outlineLevel="0" collapsed="false">
      <c r="A8" s="88" t="n">
        <v>1992</v>
      </c>
      <c r="B8" s="89" t="n">
        <v>1673.212</v>
      </c>
      <c r="C8" s="89" t="n">
        <v>1.146</v>
      </c>
      <c r="D8" s="89" t="n">
        <v>426.159</v>
      </c>
      <c r="E8" s="89" t="n">
        <v>1245.907</v>
      </c>
      <c r="F8" s="89" t="n">
        <v>1540.926</v>
      </c>
      <c r="G8" s="89" t="n">
        <v>0.892</v>
      </c>
      <c r="H8" s="89" t="n">
        <v>407.039</v>
      </c>
      <c r="I8" s="89" t="n">
        <v>1132.995</v>
      </c>
      <c r="J8" s="89" t="n">
        <v>132.286</v>
      </c>
      <c r="K8" s="89" t="n">
        <v>0.254</v>
      </c>
      <c r="L8" s="89" t="n">
        <v>19.12</v>
      </c>
      <c r="M8" s="89" t="n">
        <v>112.912</v>
      </c>
    </row>
    <row r="9" customFormat="false" ht="12" hidden="false" customHeight="true" outlineLevel="0" collapsed="false">
      <c r="A9" s="88" t="n">
        <v>1993</v>
      </c>
      <c r="B9" s="89" t="n">
        <v>1666.503</v>
      </c>
      <c r="C9" s="89" t="n">
        <v>1.067</v>
      </c>
      <c r="D9" s="89" t="n">
        <v>406.197</v>
      </c>
      <c r="E9" s="89" t="n">
        <v>1259.239</v>
      </c>
      <c r="F9" s="89" t="n">
        <v>1526.75</v>
      </c>
      <c r="G9" s="89" t="n">
        <v>0.885</v>
      </c>
      <c r="H9" s="89" t="n">
        <v>385.303</v>
      </c>
      <c r="I9" s="89" t="n">
        <v>1140.562</v>
      </c>
      <c r="J9" s="89" t="n">
        <v>139.753</v>
      </c>
      <c r="K9" s="89" t="n">
        <v>0.182</v>
      </c>
      <c r="L9" s="89" t="n">
        <v>20.894</v>
      </c>
      <c r="M9" s="89" t="n">
        <v>118.677</v>
      </c>
    </row>
    <row r="10" customFormat="false" ht="12" hidden="false" customHeight="true" outlineLevel="0" collapsed="false">
      <c r="A10" s="88" t="n">
        <v>1994</v>
      </c>
      <c r="B10" s="89" t="n">
        <v>1653.862</v>
      </c>
      <c r="C10" s="89" t="n">
        <v>1.08</v>
      </c>
      <c r="D10" s="89" t="n">
        <v>388.686</v>
      </c>
      <c r="E10" s="89" t="n">
        <v>1264.096</v>
      </c>
      <c r="F10" s="89" t="n">
        <v>1503.512</v>
      </c>
      <c r="G10" s="89" t="n">
        <v>0.896</v>
      </c>
      <c r="H10" s="89" t="n">
        <v>366.312</v>
      </c>
      <c r="I10" s="89" t="n">
        <v>1136.304</v>
      </c>
      <c r="J10" s="89" t="n">
        <v>150.35</v>
      </c>
      <c r="K10" s="89" t="n">
        <v>0.184</v>
      </c>
      <c r="L10" s="89" t="n">
        <v>22.374</v>
      </c>
      <c r="M10" s="89" t="n">
        <v>127.792</v>
      </c>
    </row>
    <row r="11" customFormat="false" ht="12" hidden="false" customHeight="true" outlineLevel="0" collapsed="false">
      <c r="A11" s="88" t="n">
        <v>1995</v>
      </c>
      <c r="B11" s="89" t="n">
        <v>1653.746</v>
      </c>
      <c r="C11" s="89" t="n">
        <v>1.119</v>
      </c>
      <c r="D11" s="89" t="n">
        <v>372.769</v>
      </c>
      <c r="E11" s="89" t="n">
        <v>1279.858</v>
      </c>
      <c r="F11" s="89" t="n">
        <v>1497.176</v>
      </c>
      <c r="G11" s="89" t="n">
        <v>0.937</v>
      </c>
      <c r="H11" s="89" t="n">
        <v>351.105</v>
      </c>
      <c r="I11" s="89" t="n">
        <v>1145.134</v>
      </c>
      <c r="J11" s="89" t="n">
        <v>156.57</v>
      </c>
      <c r="K11" s="89" t="n">
        <v>0.182</v>
      </c>
      <c r="L11" s="89" t="n">
        <v>21.664</v>
      </c>
      <c r="M11" s="89" t="n">
        <v>134.724</v>
      </c>
    </row>
    <row r="12" customFormat="false" ht="12" hidden="false" customHeight="true" outlineLevel="0" collapsed="false">
      <c r="A12" s="88" t="n">
        <v>1996</v>
      </c>
      <c r="B12" s="89" t="n">
        <v>1627.797</v>
      </c>
      <c r="C12" s="89" t="n">
        <v>1.067</v>
      </c>
      <c r="D12" s="89" t="n">
        <v>349.863</v>
      </c>
      <c r="E12" s="89" t="n">
        <v>1276.867</v>
      </c>
      <c r="F12" s="89" t="n">
        <v>1465.11</v>
      </c>
      <c r="G12" s="89" t="n">
        <v>0.895</v>
      </c>
      <c r="H12" s="89" t="n">
        <v>327.575</v>
      </c>
      <c r="I12" s="89" t="n">
        <v>1136.64</v>
      </c>
      <c r="J12" s="89" t="n">
        <v>162.687</v>
      </c>
      <c r="K12" s="89" t="n">
        <v>0.172</v>
      </c>
      <c r="L12" s="89" t="n">
        <v>22.288</v>
      </c>
      <c r="M12" s="89" t="n">
        <v>140.227</v>
      </c>
    </row>
    <row r="13" customFormat="false" ht="12" hidden="false" customHeight="true" outlineLevel="0" collapsed="false">
      <c r="A13" s="88" t="n">
        <v>1997</v>
      </c>
      <c r="B13" s="89" t="n">
        <v>1592.952</v>
      </c>
      <c r="C13" s="89" t="n">
        <v>1.01</v>
      </c>
      <c r="D13" s="89" t="n">
        <v>332.642</v>
      </c>
      <c r="E13" s="89" t="n">
        <v>1259.3</v>
      </c>
      <c r="F13" s="89" t="n">
        <v>1427.679</v>
      </c>
      <c r="G13" s="89" t="n">
        <v>0.843</v>
      </c>
      <c r="H13" s="89" t="n">
        <v>308.591</v>
      </c>
      <c r="I13" s="89" t="n">
        <v>1118.245</v>
      </c>
      <c r="J13" s="89" t="n">
        <v>165.273</v>
      </c>
      <c r="K13" s="89" t="n">
        <v>0.167</v>
      </c>
      <c r="L13" s="89" t="n">
        <v>24.051</v>
      </c>
      <c r="M13" s="89" t="n">
        <v>141.055</v>
      </c>
    </row>
    <row r="14" customFormat="false" ht="12" hidden="false" customHeight="true" outlineLevel="0" collapsed="false">
      <c r="A14" s="88" t="n">
        <v>1998</v>
      </c>
      <c r="B14" s="89" t="n">
        <v>1580.184</v>
      </c>
      <c r="C14" s="89" t="n">
        <v>0.972</v>
      </c>
      <c r="D14" s="89" t="n">
        <v>315.533</v>
      </c>
      <c r="E14" s="89" t="n">
        <v>1263.679</v>
      </c>
      <c r="F14" s="89" t="n">
        <v>1414.861</v>
      </c>
      <c r="G14" s="89" t="n">
        <v>0.834</v>
      </c>
      <c r="H14" s="89" t="n">
        <v>290.396</v>
      </c>
      <c r="I14" s="89" t="n">
        <v>1123.631</v>
      </c>
      <c r="J14" s="89" t="n">
        <v>165.323</v>
      </c>
      <c r="K14" s="89" t="n">
        <v>0.138</v>
      </c>
      <c r="L14" s="89" t="n">
        <v>25.137</v>
      </c>
      <c r="M14" s="89" t="n">
        <v>140.048</v>
      </c>
    </row>
    <row r="15" customFormat="false" ht="12" hidden="false" customHeight="true" outlineLevel="0" collapsed="false">
      <c r="A15" s="88" t="n">
        <v>1999</v>
      </c>
      <c r="B15" s="89" t="n">
        <v>1578.304</v>
      </c>
      <c r="C15" s="89" t="n">
        <v>1.01</v>
      </c>
      <c r="D15" s="89" t="n">
        <v>300.868</v>
      </c>
      <c r="E15" s="89" t="n">
        <v>1276.426</v>
      </c>
      <c r="F15" s="89" t="n">
        <v>1414.547</v>
      </c>
      <c r="G15" s="89" t="n">
        <v>0.798</v>
      </c>
      <c r="H15" s="89" t="n">
        <v>276.73</v>
      </c>
      <c r="I15" s="89" t="n">
        <v>1137.019</v>
      </c>
      <c r="J15" s="89" t="n">
        <v>163.757</v>
      </c>
      <c r="K15" s="89" t="n">
        <v>0.212</v>
      </c>
      <c r="L15" s="89" t="n">
        <v>24.138</v>
      </c>
      <c r="M15" s="89" t="n">
        <v>139.407</v>
      </c>
    </row>
    <row r="16" customFormat="false" ht="12" hidden="false" customHeight="true" outlineLevel="0" collapsed="false">
      <c r="A16" s="88" t="n">
        <v>2000</v>
      </c>
      <c r="B16" s="89" t="n">
        <v>1598.343</v>
      </c>
      <c r="C16" s="89" t="n">
        <v>1.085</v>
      </c>
      <c r="D16" s="89" t="n">
        <v>283.214</v>
      </c>
      <c r="E16" s="89" t="n">
        <v>1314.044</v>
      </c>
      <c r="F16" s="89" t="n">
        <v>1429.723</v>
      </c>
      <c r="G16" s="89" t="n">
        <v>0.783</v>
      </c>
      <c r="H16" s="89" t="n">
        <v>259.763</v>
      </c>
      <c r="I16" s="89" t="n">
        <v>1169.177</v>
      </c>
      <c r="J16" s="89" t="n">
        <v>168.62</v>
      </c>
      <c r="K16" s="89" t="n">
        <v>0.302</v>
      </c>
      <c r="L16" s="89" t="n">
        <v>23.451</v>
      </c>
      <c r="M16" s="89" t="n">
        <v>144.867</v>
      </c>
    </row>
    <row r="17" customFormat="false" ht="12" hidden="false" customHeight="true" outlineLevel="0" collapsed="false">
      <c r="A17" s="88" t="n">
        <v>2001</v>
      </c>
      <c r="B17" s="89" t="n">
        <v>1591.186</v>
      </c>
      <c r="C17" s="89" t="n">
        <v>1.148</v>
      </c>
      <c r="D17" s="89" t="n">
        <v>265.443</v>
      </c>
      <c r="E17" s="89" t="n">
        <v>1324.595</v>
      </c>
      <c r="F17" s="89" t="n">
        <v>1420.4</v>
      </c>
      <c r="G17" s="89" t="n">
        <v>0.765</v>
      </c>
      <c r="H17" s="89" t="n">
        <v>242.009</v>
      </c>
      <c r="I17" s="89" t="n">
        <v>1177.626</v>
      </c>
      <c r="J17" s="89" t="n">
        <v>170.786</v>
      </c>
      <c r="K17" s="89" t="n">
        <v>0.383</v>
      </c>
      <c r="L17" s="89" t="n">
        <v>23.434</v>
      </c>
      <c r="M17" s="89" t="n">
        <v>146.969</v>
      </c>
    </row>
    <row r="18" customFormat="false" ht="12" hidden="false" customHeight="true" outlineLevel="0" collapsed="false">
      <c r="A18" s="88" t="n">
        <v>2002</v>
      </c>
      <c r="B18" s="89" t="n">
        <v>1566.616</v>
      </c>
      <c r="C18" s="89" t="n">
        <v>1.202</v>
      </c>
      <c r="D18" s="89" t="n">
        <v>248.266</v>
      </c>
      <c r="E18" s="89" t="n">
        <v>1317.148</v>
      </c>
      <c r="F18" s="89" t="n">
        <v>1393.547</v>
      </c>
      <c r="G18" s="89" t="n">
        <v>0.742</v>
      </c>
      <c r="H18" s="89" t="n">
        <v>224.733</v>
      </c>
      <c r="I18" s="89" t="n">
        <v>1168.072</v>
      </c>
      <c r="J18" s="89" t="n">
        <v>173.069</v>
      </c>
      <c r="K18" s="89" t="n">
        <v>0.46</v>
      </c>
      <c r="L18" s="89" t="n">
        <v>23.533</v>
      </c>
      <c r="M18" s="89" t="n">
        <v>149.076</v>
      </c>
    </row>
    <row r="19" customFormat="false" ht="12" hidden="false" customHeight="true" outlineLevel="0" collapsed="false">
      <c r="A19" s="88" t="n">
        <v>2003</v>
      </c>
      <c r="B19" s="89" t="n">
        <v>1544.916</v>
      </c>
      <c r="C19" s="89" t="n">
        <v>1.234</v>
      </c>
      <c r="D19" s="89" t="n">
        <v>232.103</v>
      </c>
      <c r="E19" s="89" t="n">
        <v>1311.579</v>
      </c>
      <c r="F19" s="89" t="n">
        <v>1363.206</v>
      </c>
      <c r="G19" s="89" t="n">
        <v>0.707</v>
      </c>
      <c r="H19" s="89" t="n">
        <v>209.376</v>
      </c>
      <c r="I19" s="89" t="n">
        <v>1153.123</v>
      </c>
      <c r="J19" s="89" t="n">
        <v>181.71</v>
      </c>
      <c r="K19" s="89" t="n">
        <v>0.527</v>
      </c>
      <c r="L19" s="89" t="n">
        <v>22.727</v>
      </c>
      <c r="M19" s="89" t="n">
        <v>158.456</v>
      </c>
    </row>
    <row r="20" customFormat="false" ht="12" hidden="false" customHeight="true" outlineLevel="0" collapsed="false">
      <c r="A20" s="88" t="n">
        <v>2004</v>
      </c>
      <c r="B20" s="89" t="n">
        <v>1552.652</v>
      </c>
      <c r="C20" s="89" t="n">
        <v>1.206</v>
      </c>
      <c r="D20" s="89" t="n">
        <v>224.094</v>
      </c>
      <c r="E20" s="89" t="n">
        <v>1327.352</v>
      </c>
      <c r="F20" s="89" t="n">
        <v>1357.613</v>
      </c>
      <c r="G20" s="89" t="n">
        <v>0.711</v>
      </c>
      <c r="H20" s="89" t="n">
        <v>200.585</v>
      </c>
      <c r="I20" s="89" t="n">
        <v>1156.317</v>
      </c>
      <c r="J20" s="89" t="n">
        <v>195.039</v>
      </c>
      <c r="K20" s="89" t="n">
        <v>0.495</v>
      </c>
      <c r="L20" s="89" t="n">
        <v>23.509</v>
      </c>
      <c r="M20" s="89" t="n">
        <v>171.035</v>
      </c>
    </row>
    <row r="21" customFormat="false" ht="12" hidden="false" customHeight="true" outlineLevel="0" collapsed="false">
      <c r="A21" s="88" t="n">
        <v>2005</v>
      </c>
      <c r="B21" s="89" t="n">
        <v>1553.048</v>
      </c>
      <c r="C21" s="89" t="n">
        <v>1.111</v>
      </c>
      <c r="D21" s="89" t="n">
        <v>214.98</v>
      </c>
      <c r="E21" s="89" t="n">
        <v>1336.957</v>
      </c>
      <c r="F21" s="89" t="n">
        <v>1345.174</v>
      </c>
      <c r="G21" s="89" t="n">
        <v>0.654</v>
      </c>
      <c r="H21" s="89" t="n">
        <v>190.82</v>
      </c>
      <c r="I21" s="89" t="n">
        <v>1153.7</v>
      </c>
      <c r="J21" s="89" t="n">
        <v>207.874</v>
      </c>
      <c r="K21" s="89" t="n">
        <v>0.457</v>
      </c>
      <c r="L21" s="89" t="n">
        <v>24.16</v>
      </c>
      <c r="M21" s="89" t="n">
        <v>183.257</v>
      </c>
    </row>
    <row r="22" customFormat="false" ht="12" hidden="false" customHeight="true" outlineLevel="0" collapsed="false">
      <c r="A22" s="88" t="n">
        <v>2006</v>
      </c>
      <c r="B22" s="89" t="n">
        <v>1574.449</v>
      </c>
      <c r="C22" s="89" t="n">
        <v>1.002</v>
      </c>
      <c r="D22" s="89" t="n">
        <v>209.474</v>
      </c>
      <c r="E22" s="89" t="n">
        <v>1363.973</v>
      </c>
      <c r="F22" s="89" t="n">
        <v>1360.165</v>
      </c>
      <c r="G22" s="89" t="n">
        <v>0.587</v>
      </c>
      <c r="H22" s="89" t="n">
        <v>185.621</v>
      </c>
      <c r="I22" s="89" t="n">
        <v>1173.957</v>
      </c>
      <c r="J22" s="89" t="n">
        <v>214.284</v>
      </c>
      <c r="K22" s="89" t="n">
        <v>0.415</v>
      </c>
      <c r="L22" s="89" t="n">
        <v>23.853</v>
      </c>
      <c r="M22" s="89" t="n">
        <v>190.016</v>
      </c>
    </row>
    <row r="23" customFormat="false" ht="12" hidden="false" customHeight="true" outlineLevel="0" collapsed="false">
      <c r="A23" s="88" t="n">
        <v>2007</v>
      </c>
      <c r="B23" s="89" t="n">
        <v>1606.737</v>
      </c>
      <c r="C23" s="89" t="n">
        <v>1.011</v>
      </c>
      <c r="D23" s="89" t="n">
        <v>208.769</v>
      </c>
      <c r="E23" s="89" t="n">
        <v>1396.957</v>
      </c>
      <c r="F23" s="89" t="n">
        <v>1390.184</v>
      </c>
      <c r="G23" s="89" t="n">
        <v>0.603</v>
      </c>
      <c r="H23" s="89" t="n">
        <v>185.623</v>
      </c>
      <c r="I23" s="89" t="n">
        <v>1203.958</v>
      </c>
      <c r="J23" s="89" t="n">
        <v>216.553</v>
      </c>
      <c r="K23" s="89" t="n">
        <v>0.408</v>
      </c>
      <c r="L23" s="89" t="n">
        <v>23.146</v>
      </c>
      <c r="M23" s="89" t="n">
        <v>192.999</v>
      </c>
    </row>
    <row r="24" customFormat="false" ht="12" hidden="false" customHeight="true" outlineLevel="0" collapsed="false">
      <c r="A24" s="88" t="n">
        <v>2008</v>
      </c>
      <c r="B24" s="89" t="n">
        <v>1636.207</v>
      </c>
      <c r="C24" s="89" t="n">
        <v>0.952</v>
      </c>
      <c r="D24" s="89" t="n">
        <v>210.998</v>
      </c>
      <c r="E24" s="89" t="n">
        <v>1424.257</v>
      </c>
      <c r="F24" s="89" t="n">
        <v>1417.63</v>
      </c>
      <c r="G24" s="89" t="n">
        <v>0.579</v>
      </c>
      <c r="H24" s="89" t="n">
        <v>187.682</v>
      </c>
      <c r="I24" s="89" t="n">
        <v>1229.369</v>
      </c>
      <c r="J24" s="89" t="n">
        <v>218.577</v>
      </c>
      <c r="K24" s="89" t="n">
        <v>0.373</v>
      </c>
      <c r="L24" s="89" t="n">
        <v>23.316</v>
      </c>
      <c r="M24" s="89" t="n">
        <v>194.888</v>
      </c>
    </row>
    <row r="25" customFormat="false" ht="12" hidden="false" customHeight="true" outlineLevel="0" collapsed="false">
      <c r="A25" s="88" t="n">
        <v>2009</v>
      </c>
      <c r="B25" s="89" t="n">
        <v>1661.862</v>
      </c>
      <c r="C25" s="89" t="n">
        <v>0.625</v>
      </c>
      <c r="D25" s="89" t="n">
        <v>210.099</v>
      </c>
      <c r="E25" s="89" t="n">
        <v>1451.138</v>
      </c>
      <c r="F25" s="89" t="n">
        <v>1437.893</v>
      </c>
      <c r="G25" s="89" t="n">
        <v>0.474</v>
      </c>
      <c r="H25" s="89" t="n">
        <v>186.174</v>
      </c>
      <c r="I25" s="89" t="n">
        <v>1251.245</v>
      </c>
      <c r="J25" s="89" t="n">
        <v>223.969</v>
      </c>
      <c r="K25" s="89" t="n">
        <v>0.151</v>
      </c>
      <c r="L25" s="89" t="n">
        <v>23.925</v>
      </c>
      <c r="M25" s="89" t="n">
        <v>199.893</v>
      </c>
    </row>
    <row r="26" customFormat="false" ht="12" hidden="false" customHeight="true" outlineLevel="0" collapsed="false">
      <c r="A26" s="88" t="n">
        <v>2010</v>
      </c>
      <c r="B26" s="89" t="n">
        <v>1682.424</v>
      </c>
      <c r="C26" s="89" t="n">
        <v>0.534</v>
      </c>
      <c r="D26" s="89" t="n">
        <v>210.053</v>
      </c>
      <c r="E26" s="89" t="n">
        <v>1471.837</v>
      </c>
      <c r="F26" s="89" t="n">
        <v>1453.808</v>
      </c>
      <c r="G26" s="89" t="n">
        <v>0.46</v>
      </c>
      <c r="H26" s="89" t="n">
        <v>186.496</v>
      </c>
      <c r="I26" s="89" t="n">
        <v>1266.852</v>
      </c>
      <c r="J26" s="89" t="n">
        <v>228.616</v>
      </c>
      <c r="K26" s="89" t="n">
        <v>0.074</v>
      </c>
      <c r="L26" s="89" t="n">
        <v>23.557</v>
      </c>
      <c r="M26" s="89" t="n">
        <v>204.985</v>
      </c>
    </row>
    <row r="27" customFormat="false" ht="12" hidden="false" customHeight="true" outlineLevel="0" collapsed="false">
      <c r="A27" s="88" t="n">
        <v>2011</v>
      </c>
      <c r="B27" s="89" t="n">
        <v>1706.003</v>
      </c>
      <c r="C27" s="89" t="n">
        <v>0.543</v>
      </c>
      <c r="D27" s="89" t="n">
        <v>214.888</v>
      </c>
      <c r="E27" s="89" t="n">
        <v>1490.572</v>
      </c>
      <c r="F27" s="89" t="n">
        <v>1471.419</v>
      </c>
      <c r="G27" s="89" t="n">
        <v>0.468</v>
      </c>
      <c r="H27" s="89" t="n">
        <v>191.196</v>
      </c>
      <c r="I27" s="89" t="n">
        <v>1279.755</v>
      </c>
      <c r="J27" s="89" t="n">
        <v>234.584</v>
      </c>
      <c r="K27" s="89" t="n">
        <v>0.075</v>
      </c>
      <c r="L27" s="89" t="n">
        <v>23.692</v>
      </c>
      <c r="M27" s="89" t="n">
        <v>210.817</v>
      </c>
    </row>
    <row r="28" customFormat="false" ht="12" hidden="false" customHeight="true" outlineLevel="0" collapsed="false">
      <c r="A28" s="88"/>
      <c r="B28" s="89"/>
      <c r="C28" s="89"/>
      <c r="D28" s="89"/>
      <c r="E28" s="89"/>
      <c r="F28" s="90"/>
      <c r="G28" s="90"/>
      <c r="H28" s="90"/>
      <c r="I28" s="90"/>
      <c r="J28" s="90"/>
      <c r="K28" s="90"/>
      <c r="L28" s="90"/>
      <c r="M28" s="90"/>
    </row>
    <row r="29" customFormat="false" ht="12" hidden="false" customHeight="true" outlineLevel="0" collapsed="false">
      <c r="A29" s="88"/>
      <c r="B29" s="88" t="s">
        <v>108</v>
      </c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customFormat="false" ht="12" hidden="false" customHeight="true" outlineLevel="0" collapsed="false">
      <c r="A30" s="88" t="n">
        <v>1992</v>
      </c>
      <c r="B30" s="12" t="n">
        <v>-1.54246289186048</v>
      </c>
      <c r="C30" s="12" t="n">
        <v>-5.52349546578732</v>
      </c>
      <c r="D30" s="12" t="n">
        <v>-7.19675440487623</v>
      </c>
      <c r="E30" s="12" t="n">
        <v>0.557059898870449</v>
      </c>
      <c r="F30" s="12" t="n">
        <v>-2.14522447668043</v>
      </c>
      <c r="G30" s="12" t="n">
        <v>-7.27650727650727</v>
      </c>
      <c r="H30" s="12" t="n">
        <v>-7.83800061586393</v>
      </c>
      <c r="I30" s="12" t="n">
        <v>0.0800290436529139</v>
      </c>
      <c r="J30" s="12" t="n">
        <v>6.06808961016053</v>
      </c>
      <c r="K30" s="12" t="n">
        <v>1.19521912350598</v>
      </c>
      <c r="L30" s="12" t="n">
        <v>8.93966155774602</v>
      </c>
      <c r="M30" s="12" t="n">
        <v>5.6081409704815</v>
      </c>
    </row>
    <row r="31" customFormat="false" ht="12" hidden="false" customHeight="true" outlineLevel="0" collapsed="false">
      <c r="A31" s="88" t="n">
        <v>1993</v>
      </c>
      <c r="B31" s="12" t="n">
        <v>-0.400965328960112</v>
      </c>
      <c r="C31" s="12" t="n">
        <v>-6.89354275741711</v>
      </c>
      <c r="D31" s="12" t="n">
        <v>-4.68416717703956</v>
      </c>
      <c r="E31" s="12" t="n">
        <v>1.07006381696226</v>
      </c>
      <c r="F31" s="12" t="n">
        <v>-0.919966305974455</v>
      </c>
      <c r="G31" s="12" t="n">
        <v>-0.784753363228703</v>
      </c>
      <c r="H31" s="12" t="n">
        <v>-5.34002884244507</v>
      </c>
      <c r="I31" s="12" t="n">
        <v>0.667875851173221</v>
      </c>
      <c r="J31" s="12" t="n">
        <v>5.64458824063014</v>
      </c>
      <c r="K31" s="12" t="n">
        <v>-28.3464566929134</v>
      </c>
      <c r="L31" s="12" t="n">
        <v>9.27824267782424</v>
      </c>
      <c r="M31" s="12" t="n">
        <v>5.10574606773417</v>
      </c>
    </row>
    <row r="32" customFormat="false" ht="12" hidden="false" customHeight="true" outlineLevel="0" collapsed="false">
      <c r="A32" s="88" t="n">
        <v>1994</v>
      </c>
      <c r="B32" s="12" t="n">
        <v>-0.758534488086724</v>
      </c>
      <c r="C32" s="12" t="n">
        <v>1.21836925960639</v>
      </c>
      <c r="D32" s="12" t="n">
        <v>-4.31096241478889</v>
      </c>
      <c r="E32" s="12" t="n">
        <v>0.385709146555982</v>
      </c>
      <c r="F32" s="12" t="n">
        <v>-1.52205665629606</v>
      </c>
      <c r="G32" s="12" t="n">
        <v>1.24293785310734</v>
      </c>
      <c r="H32" s="12" t="n">
        <v>-4.92884820517878</v>
      </c>
      <c r="I32" s="12" t="n">
        <v>-0.373324729387775</v>
      </c>
      <c r="J32" s="12" t="n">
        <v>7.58266369952703</v>
      </c>
      <c r="K32" s="12" t="n">
        <v>1.0989010989011</v>
      </c>
      <c r="L32" s="12" t="n">
        <v>7.08337321719155</v>
      </c>
      <c r="M32" s="12" t="n">
        <v>7.68051096674165</v>
      </c>
    </row>
    <row r="33" customFormat="false" ht="12" hidden="false" customHeight="true" outlineLevel="0" collapsed="false">
      <c r="A33" s="88" t="n">
        <v>1995</v>
      </c>
      <c r="B33" s="12" t="n">
        <v>-0.00701388628556288</v>
      </c>
      <c r="C33" s="12" t="n">
        <v>3.6111111111111</v>
      </c>
      <c r="D33" s="12" t="n">
        <v>-4.09507931852446</v>
      </c>
      <c r="E33" s="12" t="n">
        <v>1.24689896969849</v>
      </c>
      <c r="F33" s="12" t="n">
        <v>-0.421413330921212</v>
      </c>
      <c r="G33" s="12" t="n">
        <v>4.57589285714286</v>
      </c>
      <c r="H33" s="12" t="n">
        <v>-4.15137915219812</v>
      </c>
      <c r="I33" s="12" t="n">
        <v>0.777080781199402</v>
      </c>
      <c r="J33" s="12" t="n">
        <v>4.13701363485201</v>
      </c>
      <c r="K33" s="12" t="n">
        <v>-1.08695652173914</v>
      </c>
      <c r="L33" s="12" t="n">
        <v>-3.17332618217573</v>
      </c>
      <c r="M33" s="12" t="n">
        <v>5.42443971453612</v>
      </c>
    </row>
    <row r="34" customFormat="false" ht="12" hidden="false" customHeight="true" outlineLevel="0" collapsed="false">
      <c r="A34" s="88" t="n">
        <v>1996</v>
      </c>
      <c r="B34" s="12" t="n">
        <v>-1.5691043243642</v>
      </c>
      <c r="C34" s="12" t="n">
        <v>-4.64700625558535</v>
      </c>
      <c r="D34" s="12" t="n">
        <v>-6.14482427455073</v>
      </c>
      <c r="E34" s="12" t="n">
        <v>-0.233697800849782</v>
      </c>
      <c r="F34" s="12" t="n">
        <v>-2.14176556396843</v>
      </c>
      <c r="G34" s="12" t="n">
        <v>-4.48239060832444</v>
      </c>
      <c r="H34" s="12" t="n">
        <v>-6.70169892197492</v>
      </c>
      <c r="I34" s="12" t="n">
        <v>-0.741747254033143</v>
      </c>
      <c r="J34" s="12" t="n">
        <v>3.90687871239703</v>
      </c>
      <c r="K34" s="12" t="n">
        <v>-5.4945054945055</v>
      </c>
      <c r="L34" s="12" t="n">
        <v>2.88035450516986</v>
      </c>
      <c r="M34" s="12" t="n">
        <v>4.08464713042962</v>
      </c>
    </row>
    <row r="35" customFormat="false" ht="12" hidden="false" customHeight="true" outlineLevel="0" collapsed="false">
      <c r="A35" s="88" t="n">
        <v>1997</v>
      </c>
      <c r="B35" s="12" t="n">
        <v>-2.14062318581495</v>
      </c>
      <c r="C35" s="12" t="n">
        <v>-5.34208059981255</v>
      </c>
      <c r="D35" s="12" t="n">
        <v>-4.92221240885719</v>
      </c>
      <c r="E35" s="12" t="n">
        <v>-1.37578933436295</v>
      </c>
      <c r="F35" s="12" t="n">
        <v>-2.55482523496528</v>
      </c>
      <c r="G35" s="12" t="n">
        <v>-5.8100558659218</v>
      </c>
      <c r="H35" s="12" t="n">
        <v>-5.7953140502175</v>
      </c>
      <c r="I35" s="12" t="n">
        <v>-1.61836641328831</v>
      </c>
      <c r="J35" s="12" t="n">
        <v>1.58955540393515</v>
      </c>
      <c r="K35" s="12" t="n">
        <v>-2.90697674418603</v>
      </c>
      <c r="L35" s="12" t="n">
        <v>7.91008614501077</v>
      </c>
      <c r="M35" s="12" t="n">
        <v>0.590471164611657</v>
      </c>
    </row>
    <row r="36" customFormat="false" ht="12" hidden="false" customHeight="true" outlineLevel="0" collapsed="false">
      <c r="A36" s="88" t="n">
        <v>1998</v>
      </c>
      <c r="B36" s="12" t="n">
        <v>-0.80153074292258</v>
      </c>
      <c r="C36" s="12" t="n">
        <v>-3.76237623762377</v>
      </c>
      <c r="D36" s="12" t="n">
        <v>-5.14336734387119</v>
      </c>
      <c r="E36" s="12" t="n">
        <v>0.34773286746605</v>
      </c>
      <c r="F36" s="12" t="n">
        <v>-0.89782086869667</v>
      </c>
      <c r="G36" s="12" t="n">
        <v>-1.06761565836298</v>
      </c>
      <c r="H36" s="12" t="n">
        <v>-5.89615380876305</v>
      </c>
      <c r="I36" s="12" t="n">
        <v>0.481647581701708</v>
      </c>
      <c r="J36" s="12" t="n">
        <v>0.0302529753801366</v>
      </c>
      <c r="K36" s="12" t="n">
        <v>-17.3652694610778</v>
      </c>
      <c r="L36" s="12" t="n">
        <v>4.51540476487465</v>
      </c>
      <c r="M36" s="12" t="n">
        <v>-0.713905923221446</v>
      </c>
    </row>
    <row r="37" customFormat="false" ht="12" hidden="false" customHeight="true" outlineLevel="0" collapsed="false">
      <c r="A37" s="88" t="n">
        <v>1999</v>
      </c>
      <c r="B37" s="12" t="n">
        <v>-0.11897348663193</v>
      </c>
      <c r="C37" s="12" t="n">
        <v>3.90946502057614</v>
      </c>
      <c r="D37" s="12" t="n">
        <v>-4.64769136667164</v>
      </c>
      <c r="E37" s="12" t="n">
        <v>1.00872136040877</v>
      </c>
      <c r="F37" s="12" t="n">
        <v>-0.0221929928099058</v>
      </c>
      <c r="G37" s="12" t="n">
        <v>-4.31654676258992</v>
      </c>
      <c r="H37" s="12" t="n">
        <v>-4.7059876857808</v>
      </c>
      <c r="I37" s="12" t="n">
        <v>1.19149436069314</v>
      </c>
      <c r="J37" s="12" t="n">
        <v>-0.947236621643683</v>
      </c>
      <c r="K37" s="12" t="n">
        <v>53.6231884057971</v>
      </c>
      <c r="L37" s="12" t="n">
        <v>-3.97422126745435</v>
      </c>
      <c r="M37" s="12" t="n">
        <v>-0.457700217068421</v>
      </c>
    </row>
    <row r="38" customFormat="false" ht="12" hidden="false" customHeight="true" outlineLevel="0" collapsed="false">
      <c r="A38" s="88" t="n">
        <v>2000</v>
      </c>
      <c r="B38" s="12" t="n">
        <v>1.26965400835326</v>
      </c>
      <c r="C38" s="12" t="n">
        <v>7.42574257425743</v>
      </c>
      <c r="D38" s="12" t="n">
        <v>-5.86768948508981</v>
      </c>
      <c r="E38" s="12" t="n">
        <v>2.94713520407765</v>
      </c>
      <c r="F38" s="12" t="n">
        <v>1.0728522982976</v>
      </c>
      <c r="G38" s="12" t="n">
        <v>-1.8796992481203</v>
      </c>
      <c r="H38" s="12" t="n">
        <v>-6.13124706392514</v>
      </c>
      <c r="I38" s="12" t="n">
        <v>2.82827287846553</v>
      </c>
      <c r="J38" s="12" t="n">
        <v>2.96964404575071</v>
      </c>
      <c r="K38" s="12" t="n">
        <v>42.4528301886793</v>
      </c>
      <c r="L38" s="12" t="n">
        <v>-2.84613472532936</v>
      </c>
      <c r="M38" s="12" t="n">
        <v>3.91658955432652</v>
      </c>
    </row>
    <row r="39" customFormat="false" ht="12" hidden="false" customHeight="true" outlineLevel="0" collapsed="false">
      <c r="A39" s="88" t="n">
        <v>2001</v>
      </c>
      <c r="B39" s="12" t="n">
        <v>-0.447776228256402</v>
      </c>
      <c r="C39" s="12" t="n">
        <v>5.80645161290323</v>
      </c>
      <c r="D39" s="12" t="n">
        <v>-6.27476042850989</v>
      </c>
      <c r="E39" s="12" t="n">
        <v>0.802941149611414</v>
      </c>
      <c r="F39" s="12" t="n">
        <v>-0.652084354801588</v>
      </c>
      <c r="G39" s="12" t="n">
        <v>-2.29885057471265</v>
      </c>
      <c r="H39" s="12" t="n">
        <v>-6.83469162274842</v>
      </c>
      <c r="I39" s="12" t="n">
        <v>0.722645074270204</v>
      </c>
      <c r="J39" s="12" t="n">
        <v>1.28454513106394</v>
      </c>
      <c r="K39" s="12" t="n">
        <v>26.8211920529802</v>
      </c>
      <c r="L39" s="12" t="n">
        <v>-0.0724915781842981</v>
      </c>
      <c r="M39" s="12" t="n">
        <v>1.45098607688432</v>
      </c>
    </row>
    <row r="40" customFormat="false" ht="12" hidden="false" customHeight="true" outlineLevel="0" collapsed="false">
      <c r="A40" s="88" t="n">
        <v>2002</v>
      </c>
      <c r="B40" s="12" t="n">
        <v>-1.54413123292939</v>
      </c>
      <c r="C40" s="12" t="n">
        <v>4.70383275261324</v>
      </c>
      <c r="D40" s="12" t="n">
        <v>-6.47106911841713</v>
      </c>
      <c r="E40" s="12" t="n">
        <v>-0.562209581041756</v>
      </c>
      <c r="F40" s="12" t="n">
        <v>-1.89052379611377</v>
      </c>
      <c r="G40" s="12" t="n">
        <v>-3.00653594771242</v>
      </c>
      <c r="H40" s="12" t="n">
        <v>-7.13857749091974</v>
      </c>
      <c r="I40" s="12" t="n">
        <v>-0.81129322891988</v>
      </c>
      <c r="J40" s="12" t="n">
        <v>1.33676062440715</v>
      </c>
      <c r="K40" s="12" t="n">
        <v>20.1044386422977</v>
      </c>
      <c r="L40" s="12" t="n">
        <v>0.422463087821129</v>
      </c>
      <c r="M40" s="12" t="n">
        <v>1.43363566466397</v>
      </c>
    </row>
    <row r="41" customFormat="false" ht="12" hidden="false" customHeight="true" outlineLevel="0" collapsed="false">
      <c r="A41" s="88" t="n">
        <v>2003</v>
      </c>
      <c r="B41" s="12" t="n">
        <v>-1.38515117935729</v>
      </c>
      <c r="C41" s="12" t="n">
        <v>2.66222961730449</v>
      </c>
      <c r="D41" s="12" t="n">
        <v>-6.51035582802317</v>
      </c>
      <c r="E41" s="12" t="n">
        <v>-0.422807459753955</v>
      </c>
      <c r="F41" s="12" t="n">
        <v>-2.17724985235519</v>
      </c>
      <c r="G41" s="12" t="n">
        <v>-4.71698113207548</v>
      </c>
      <c r="H41" s="12" t="n">
        <v>-6.83344235159056</v>
      </c>
      <c r="I41" s="12" t="n">
        <v>-1.27980124512871</v>
      </c>
      <c r="J41" s="12" t="n">
        <v>4.9928063373568</v>
      </c>
      <c r="K41" s="12" t="n">
        <v>14.5652173913043</v>
      </c>
      <c r="L41" s="12" t="n">
        <v>-3.42497769090214</v>
      </c>
      <c r="M41" s="12" t="n">
        <v>6.29209262389654</v>
      </c>
    </row>
    <row r="42" customFormat="false" ht="12" hidden="false" customHeight="true" outlineLevel="0" collapsed="false">
      <c r="A42" s="88" t="n">
        <v>2004</v>
      </c>
      <c r="B42" s="12" t="n">
        <v>0.500739198765501</v>
      </c>
      <c r="C42" s="12" t="n">
        <v>-2.26904376012966</v>
      </c>
      <c r="D42" s="12" t="n">
        <v>-3.45062321469348</v>
      </c>
      <c r="E42" s="12" t="n">
        <v>1.20259625992793</v>
      </c>
      <c r="F42" s="12" t="n">
        <v>-0.410282818590872</v>
      </c>
      <c r="G42" s="12" t="n">
        <v>0.565770862800562</v>
      </c>
      <c r="H42" s="12" t="n">
        <v>-4.19866651383157</v>
      </c>
      <c r="I42" s="12" t="n">
        <v>0.276986930275427</v>
      </c>
      <c r="J42" s="12" t="n">
        <v>7.33531451213472</v>
      </c>
      <c r="K42" s="12" t="n">
        <v>-6.07210626185959</v>
      </c>
      <c r="L42" s="12" t="n">
        <v>3.44084129009548</v>
      </c>
      <c r="M42" s="12" t="n">
        <v>7.93848134497905</v>
      </c>
    </row>
    <row r="43" customFormat="false" ht="12" hidden="false" customHeight="true" outlineLevel="0" collapsed="false">
      <c r="A43" s="88" t="n">
        <v>2005</v>
      </c>
      <c r="B43" s="12" t="n">
        <v>0.0255047492934608</v>
      </c>
      <c r="C43" s="12" t="n">
        <v>-7.87728026533998</v>
      </c>
      <c r="D43" s="12" t="n">
        <v>-4.06704329433184</v>
      </c>
      <c r="E43" s="12" t="n">
        <v>0.723621164544142</v>
      </c>
      <c r="F43" s="12" t="n">
        <v>-0.916240489741924</v>
      </c>
      <c r="G43" s="12" t="n">
        <v>-8.01687763713079</v>
      </c>
      <c r="H43" s="12" t="n">
        <v>-4.86826033850987</v>
      </c>
      <c r="I43" s="12" t="n">
        <v>-0.226322020691555</v>
      </c>
      <c r="J43" s="12" t="n">
        <v>6.58073513502428</v>
      </c>
      <c r="K43" s="12" t="n">
        <v>-7.67676767676767</v>
      </c>
      <c r="L43" s="12" t="n">
        <v>2.76915223956782</v>
      </c>
      <c r="M43" s="12" t="n">
        <v>7.1459058087526</v>
      </c>
    </row>
    <row r="44" customFormat="false" ht="12" hidden="false" customHeight="true" outlineLevel="0" collapsed="false">
      <c r="A44" s="88" t="n">
        <v>2006</v>
      </c>
      <c r="B44" s="12" t="n">
        <v>1.37799990727912</v>
      </c>
      <c r="C44" s="12" t="n">
        <v>-9.81098109810981</v>
      </c>
      <c r="D44" s="12" t="n">
        <v>-2.56116848078891</v>
      </c>
      <c r="E44" s="12" t="n">
        <v>2.02070822023445</v>
      </c>
      <c r="F44" s="12" t="n">
        <v>1.11442831931036</v>
      </c>
      <c r="G44" s="12" t="n">
        <v>-10.2446483180428</v>
      </c>
      <c r="H44" s="12" t="n">
        <v>-2.72455717430037</v>
      </c>
      <c r="I44" s="12" t="n">
        <v>1.75582907168241</v>
      </c>
      <c r="J44" s="12" t="n">
        <v>3.08359871845445</v>
      </c>
      <c r="K44" s="12" t="n">
        <v>-9.19037199124728</v>
      </c>
      <c r="L44" s="12" t="n">
        <v>-1.27069536423841</v>
      </c>
      <c r="M44" s="12" t="n">
        <v>3.68826293129321</v>
      </c>
    </row>
    <row r="45" customFormat="false" ht="12" hidden="false" customHeight="true" outlineLevel="0" collapsed="false">
      <c r="A45" s="88" t="n">
        <v>2007</v>
      </c>
      <c r="B45" s="12" t="n">
        <v>2.05074918272996</v>
      </c>
      <c r="C45" s="12" t="n">
        <v>0.898203592814355</v>
      </c>
      <c r="D45" s="12" t="n">
        <v>-0.336557281571928</v>
      </c>
      <c r="E45" s="12" t="n">
        <v>2.41822968636478</v>
      </c>
      <c r="F45" s="12" t="n">
        <v>2.20701164932196</v>
      </c>
      <c r="G45" s="12" t="n">
        <v>2.72572402044293</v>
      </c>
      <c r="H45" s="12" t="n">
        <v>0.0010774642955198</v>
      </c>
      <c r="I45" s="12" t="n">
        <v>2.55554504977609</v>
      </c>
      <c r="J45" s="12" t="n">
        <v>1.05887513766778</v>
      </c>
      <c r="K45" s="12" t="n">
        <v>-1.68674698795181</v>
      </c>
      <c r="L45" s="12" t="n">
        <v>-2.96398775835326</v>
      </c>
      <c r="M45" s="12" t="n">
        <v>1.56986780060626</v>
      </c>
    </row>
    <row r="46" customFormat="false" ht="12" hidden="false" customHeight="true" outlineLevel="0" collapsed="false">
      <c r="A46" s="88" t="n">
        <v>2008</v>
      </c>
      <c r="B46" s="12" t="n">
        <v>1.83415207342583</v>
      </c>
      <c r="C46" s="12" t="n">
        <v>-5.83580613254203</v>
      </c>
      <c r="D46" s="12" t="n">
        <v>1.06768725241773</v>
      </c>
      <c r="E46" s="12" t="n">
        <v>1.95424769695846</v>
      </c>
      <c r="F46" s="12" t="n">
        <v>1.97427103174832</v>
      </c>
      <c r="G46" s="12" t="n">
        <v>-3.98009950248756</v>
      </c>
      <c r="H46" s="12" t="n">
        <v>1.1092375406065</v>
      </c>
      <c r="I46" s="12" t="n">
        <v>2.11062179909929</v>
      </c>
      <c r="J46" s="12" t="n">
        <v>0.934644174867131</v>
      </c>
      <c r="K46" s="12" t="n">
        <v>-8.57843137254901</v>
      </c>
      <c r="L46" s="12" t="n">
        <v>0.734468158645115</v>
      </c>
      <c r="M46" s="12" t="n">
        <v>0.978761547987304</v>
      </c>
    </row>
    <row r="47" customFormat="false" ht="12" hidden="false" customHeight="true" outlineLevel="0" collapsed="false">
      <c r="A47" s="88" t="n">
        <v>2009</v>
      </c>
      <c r="B47" s="12" t="n">
        <v>1.56795564375412</v>
      </c>
      <c r="C47" s="12" t="n">
        <v>-34.3487394957983</v>
      </c>
      <c r="D47" s="12" t="n">
        <v>-0.426070389292789</v>
      </c>
      <c r="E47" s="12" t="n">
        <v>1.88737004627674</v>
      </c>
      <c r="F47" s="12" t="n">
        <v>1.42935744869959</v>
      </c>
      <c r="G47" s="12" t="n">
        <v>-18.1347150259067</v>
      </c>
      <c r="H47" s="12" t="n">
        <v>-0.803486748862426</v>
      </c>
      <c r="I47" s="12" t="n">
        <v>1.77944945740455</v>
      </c>
      <c r="J47" s="12" t="n">
        <v>2.4668652236969</v>
      </c>
      <c r="K47" s="12" t="n">
        <v>-59.5174262734585</v>
      </c>
      <c r="L47" s="12" t="n">
        <v>2.61194029850746</v>
      </c>
      <c r="M47" s="12" t="n">
        <v>2.56814170190059</v>
      </c>
    </row>
    <row r="48" customFormat="false" ht="12" hidden="false" customHeight="true" outlineLevel="0" collapsed="false">
      <c r="A48" s="88" t="n">
        <v>2010</v>
      </c>
      <c r="B48" s="12" t="n">
        <v>1.2372868505327</v>
      </c>
      <c r="C48" s="12" t="n">
        <v>-14.56</v>
      </c>
      <c r="D48" s="12" t="n">
        <v>-0.0218944402400751</v>
      </c>
      <c r="E48" s="12" t="n">
        <v>1.42639776506439</v>
      </c>
      <c r="F48" s="12" t="n">
        <v>1.10682783767638</v>
      </c>
      <c r="G48" s="12" t="n">
        <v>-2.95358649789029</v>
      </c>
      <c r="H48" s="12" t="n">
        <v>0.172956481571006</v>
      </c>
      <c r="I48" s="12" t="n">
        <v>1.24731767159912</v>
      </c>
      <c r="J48" s="12" t="n">
        <v>2.07484071456318</v>
      </c>
      <c r="K48" s="12" t="n">
        <v>-50.9933774834437</v>
      </c>
      <c r="L48" s="12" t="n">
        <v>-1.53814002089865</v>
      </c>
      <c r="M48" s="12" t="n">
        <v>2.54736283911893</v>
      </c>
    </row>
    <row r="49" customFormat="false" ht="12" hidden="false" customHeight="true" outlineLevel="0" collapsed="false">
      <c r="A49" s="88" t="n">
        <v>2011</v>
      </c>
      <c r="B49" s="12" t="n">
        <v>1.40148975525788</v>
      </c>
      <c r="C49" s="12" t="n">
        <v>1.68539325842696</v>
      </c>
      <c r="D49" s="12" t="n">
        <v>2.30180002189924</v>
      </c>
      <c r="E49" s="12" t="n">
        <v>1.272899104996</v>
      </c>
      <c r="F49" s="12" t="n">
        <v>1.2113704148003</v>
      </c>
      <c r="G49" s="12" t="n">
        <v>1.73913043478262</v>
      </c>
      <c r="H49" s="12" t="n">
        <v>2.52016129032258</v>
      </c>
      <c r="I49" s="12" t="n">
        <v>1.01850887080732</v>
      </c>
      <c r="J49" s="12" t="n">
        <v>2.61049095426391</v>
      </c>
      <c r="K49" s="12" t="n">
        <v>1.35135135135135</v>
      </c>
      <c r="L49" s="12" t="n">
        <v>0.573078065967664</v>
      </c>
      <c r="M49" s="12" t="n">
        <v>2.8450862258214</v>
      </c>
    </row>
    <row r="50" customFormat="false" ht="12" hidden="false" customHeight="true" outlineLevel="0" collapsed="false">
      <c r="A50" s="88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2" hidden="false" customHeight="true" outlineLevel="0" collapsed="false">
      <c r="A51" s="88"/>
      <c r="B51" s="91" t="s">
        <v>109</v>
      </c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</row>
    <row r="52" customFormat="false" ht="12" hidden="false" customHeight="true" outlineLevel="0" collapsed="false">
      <c r="A52" s="68" t="n">
        <v>1991</v>
      </c>
      <c r="B52" s="12" t="n">
        <v>4.3899178549287</v>
      </c>
      <c r="C52" s="12" t="n">
        <v>0.103941730934019</v>
      </c>
      <c r="D52" s="12" t="n">
        <v>3.28732908583292</v>
      </c>
      <c r="E52" s="12" t="n">
        <v>5.2553656260604</v>
      </c>
      <c r="F52" s="12" t="n">
        <v>4.48021793558666</v>
      </c>
      <c r="G52" s="12" t="n">
        <v>0.192015968063872</v>
      </c>
      <c r="H52" s="12" t="n">
        <v>3.29938741969222</v>
      </c>
      <c r="I52" s="12" t="n">
        <v>5.32472132072809</v>
      </c>
      <c r="J52" s="12" t="n">
        <v>3.49938271604938</v>
      </c>
      <c r="K52" s="12" t="n">
        <v>0.0376876876876877</v>
      </c>
      <c r="L52" s="12" t="n">
        <v>3.01046312178388</v>
      </c>
      <c r="M52" s="12" t="n">
        <v>4.61840172786177</v>
      </c>
    </row>
    <row r="53" customFormat="false" ht="12" hidden="false" customHeight="true" outlineLevel="0" collapsed="false">
      <c r="A53" s="68" t="n">
        <v>1995</v>
      </c>
      <c r="B53" s="12" t="n">
        <v>4.37475794931485</v>
      </c>
      <c r="C53" s="12" t="n">
        <v>0.129513888888889</v>
      </c>
      <c r="D53" s="12" t="n">
        <v>3.05498278970661</v>
      </c>
      <c r="E53" s="12" t="n">
        <v>5.17407018111255</v>
      </c>
      <c r="F53" s="12" t="n">
        <v>4.40397693846335</v>
      </c>
      <c r="G53" s="12" t="n">
        <v>0.277218934911243</v>
      </c>
      <c r="H53" s="12" t="n">
        <v>3.04540723393182</v>
      </c>
      <c r="I53" s="12" t="n">
        <v>5.17481133354422</v>
      </c>
      <c r="J53" s="12" t="n">
        <v>4.11376773515502</v>
      </c>
      <c r="K53" s="12" t="n">
        <v>0.0346007604562738</v>
      </c>
      <c r="L53" s="12" t="n">
        <v>3.21901931649331</v>
      </c>
      <c r="M53" s="12" t="n">
        <v>5.16777905638665</v>
      </c>
    </row>
    <row r="54" customFormat="false" ht="12" hidden="false" customHeight="true" outlineLevel="0" collapsed="false">
      <c r="A54" s="68" t="n">
        <v>2000</v>
      </c>
      <c r="B54" s="12" t="n">
        <v>4.05856228733939</v>
      </c>
      <c r="C54" s="12" t="n">
        <v>0.143899204244032</v>
      </c>
      <c r="D54" s="12" t="n">
        <v>2.50587506635994</v>
      </c>
      <c r="E54" s="12" t="n">
        <v>4.80876820610408</v>
      </c>
      <c r="F54" s="12" t="n">
        <v>4.04024924407268</v>
      </c>
      <c r="G54" s="12" t="n">
        <v>0.240184049079755</v>
      </c>
      <c r="H54" s="12" t="n">
        <v>2.45175082586126</v>
      </c>
      <c r="I54" s="12" t="n">
        <v>4.77878280062127</v>
      </c>
      <c r="J54" s="12" t="n">
        <v>4.22077596996245</v>
      </c>
      <c r="K54" s="12" t="n">
        <v>0.0705607476635514</v>
      </c>
      <c r="L54" s="12" t="n">
        <v>3.31697312588402</v>
      </c>
      <c r="M54" s="12" t="n">
        <v>5.06527972027972</v>
      </c>
    </row>
    <row r="55" customFormat="false" ht="12" hidden="false" customHeight="true" outlineLevel="0" collapsed="false">
      <c r="A55" s="68" t="n">
        <v>2005</v>
      </c>
      <c r="B55" s="12" t="n">
        <v>3.98462643678161</v>
      </c>
      <c r="C55" s="12" t="n">
        <v>0.164349112426036</v>
      </c>
      <c r="D55" s="12" t="n">
        <v>2.13464402740542</v>
      </c>
      <c r="E55" s="12" t="n">
        <v>4.73611179992207</v>
      </c>
      <c r="F55" s="12" t="n">
        <v>3.89239850690124</v>
      </c>
      <c r="G55" s="12" t="n">
        <v>0.218</v>
      </c>
      <c r="H55" s="12" t="n">
        <v>2.04764459705977</v>
      </c>
      <c r="I55" s="12" t="n">
        <v>4.62590216519647</v>
      </c>
      <c r="J55" s="12" t="n">
        <v>4.70622594521168</v>
      </c>
      <c r="K55" s="12" t="n">
        <v>0.121542553191489</v>
      </c>
      <c r="L55" s="12" t="n">
        <v>3.21276595744681</v>
      </c>
      <c r="M55" s="12" t="n">
        <v>5.57181514138036</v>
      </c>
    </row>
    <row r="56" customFormat="false" ht="12" hidden="false" customHeight="true" outlineLevel="0" collapsed="false">
      <c r="A56" s="68" t="n">
        <v>2010</v>
      </c>
      <c r="B56" s="12" t="n">
        <v>4.14870416491998</v>
      </c>
      <c r="C56" s="12" t="n">
        <v>0.0824074074074074</v>
      </c>
      <c r="D56" s="12" t="n">
        <v>2.11299668041445</v>
      </c>
      <c r="E56" s="12" t="n">
        <v>4.9120177546389</v>
      </c>
      <c r="F56" s="12" t="n">
        <v>4.03107722168307</v>
      </c>
      <c r="G56" s="12" t="n">
        <v>0.149837133550489</v>
      </c>
      <c r="H56" s="12" t="n">
        <v>2.02845333913422</v>
      </c>
      <c r="I56" s="12" t="n">
        <v>4.76905586508056</v>
      </c>
      <c r="J56" s="12" t="n">
        <v>5.0939393939394</v>
      </c>
      <c r="K56" s="12" t="n">
        <v>0.0217008797653959</v>
      </c>
      <c r="L56" s="12" t="n">
        <v>3.15354752342704</v>
      </c>
      <c r="M56" s="12" t="n">
        <v>6.02897058823529</v>
      </c>
    </row>
    <row r="57" customFormat="false" ht="12" hidden="false" customHeight="true" outlineLevel="0" collapsed="false">
      <c r="A57" s="68" t="n">
        <v>2011</v>
      </c>
      <c r="B57" s="12" t="n">
        <v>4.15085888077859</v>
      </c>
      <c r="C57" s="12" t="n">
        <v>0.0835384615384616</v>
      </c>
      <c r="D57" s="12" t="n">
        <v>2.12360905227789</v>
      </c>
      <c r="E57" s="12" t="n">
        <v>4.91435165342389</v>
      </c>
      <c r="F57" s="12" t="n">
        <v>4.02532964928599</v>
      </c>
      <c r="G57" s="12" t="n">
        <v>0.149044585987261</v>
      </c>
      <c r="H57" s="12" t="n">
        <v>2.04269230769231</v>
      </c>
      <c r="I57" s="12" t="n">
        <v>4.76099330357143</v>
      </c>
      <c r="J57" s="12" t="n">
        <v>5.1602287725473</v>
      </c>
      <c r="K57" s="12" t="n">
        <v>0.0223214285714286</v>
      </c>
      <c r="L57" s="12" t="n">
        <v>3.12147562582345</v>
      </c>
      <c r="M57" s="12" t="n">
        <v>6.10886699507389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9:M29"/>
    <mergeCell ref="B51:M51"/>
  </mergeCells>
  <hyperlinks>
    <hyperlink ref="A1" location="Inhaltsverzeichnis!A18" display="2  Erwerbstätige, Arbeitnehmer und Selbstständige am Arbeitsort im Land Berlin 1991 bis 2011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11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10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91</v>
      </c>
      <c r="B3" s="95" t="s">
        <v>111</v>
      </c>
      <c r="C3" s="95" t="s">
        <v>112</v>
      </c>
      <c r="D3" s="96" t="s">
        <v>113</v>
      </c>
      <c r="E3" s="96"/>
      <c r="F3" s="96"/>
      <c r="G3" s="96"/>
      <c r="H3" s="96"/>
      <c r="I3" s="97" t="s">
        <v>114</v>
      </c>
      <c r="J3" s="98" t="s">
        <v>115</v>
      </c>
      <c r="K3" s="98"/>
      <c r="L3" s="98"/>
      <c r="M3" s="98"/>
      <c r="N3" s="98"/>
      <c r="O3" s="99" t="s">
        <v>116</v>
      </c>
      <c r="P3" s="99"/>
      <c r="Q3" s="99"/>
      <c r="R3" s="99"/>
      <c r="S3" s="99"/>
      <c r="T3" s="98" t="s">
        <v>117</v>
      </c>
      <c r="U3" s="98"/>
      <c r="V3" s="98"/>
      <c r="W3" s="98"/>
      <c r="X3" s="98"/>
      <c r="Y3" s="98"/>
      <c r="Z3" s="98"/>
      <c r="AA3" s="98" t="s">
        <v>91</v>
      </c>
    </row>
    <row r="4" customFormat="false" ht="69" hidden="false" customHeight="true" outlineLevel="0" collapsed="false">
      <c r="A4" s="95"/>
      <c r="B4" s="95"/>
      <c r="C4" s="95"/>
      <c r="D4" s="97" t="s">
        <v>118</v>
      </c>
      <c r="E4" s="97" t="s">
        <v>119</v>
      </c>
      <c r="F4" s="97" t="s">
        <v>120</v>
      </c>
      <c r="G4" s="97" t="s">
        <v>121</v>
      </c>
      <c r="H4" s="97" t="s">
        <v>122</v>
      </c>
      <c r="I4" s="97"/>
      <c r="J4" s="97" t="s">
        <v>118</v>
      </c>
      <c r="K4" s="97" t="s">
        <v>123</v>
      </c>
      <c r="L4" s="98" t="s">
        <v>124</v>
      </c>
      <c r="M4" s="97" t="s">
        <v>125</v>
      </c>
      <c r="N4" s="100" t="s">
        <v>126</v>
      </c>
      <c r="O4" s="99" t="s">
        <v>118</v>
      </c>
      <c r="P4" s="97" t="s">
        <v>127</v>
      </c>
      <c r="Q4" s="97" t="s">
        <v>128</v>
      </c>
      <c r="R4" s="97" t="s">
        <v>129</v>
      </c>
      <c r="S4" s="97" t="s">
        <v>130</v>
      </c>
      <c r="T4" s="97" t="s">
        <v>118</v>
      </c>
      <c r="U4" s="97" t="s">
        <v>131</v>
      </c>
      <c r="V4" s="97" t="s">
        <v>132</v>
      </c>
      <c r="W4" s="97" t="s">
        <v>133</v>
      </c>
      <c r="X4" s="97" t="s">
        <v>134</v>
      </c>
      <c r="Y4" s="97" t="s">
        <v>135</v>
      </c>
      <c r="Z4" s="97" t="s">
        <v>136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8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8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699.425</v>
      </c>
      <c r="C7" s="104" t="n">
        <v>1.213</v>
      </c>
      <c r="D7" s="104" t="n">
        <v>321.075</v>
      </c>
      <c r="E7" s="105" t="s">
        <v>42</v>
      </c>
      <c r="F7" s="104" t="n">
        <v>277.814</v>
      </c>
      <c r="G7" s="105" t="s">
        <v>42</v>
      </c>
      <c r="H7" s="105" t="s">
        <v>42</v>
      </c>
      <c r="I7" s="104" t="n">
        <v>138.132</v>
      </c>
      <c r="J7" s="104" t="n">
        <v>482.099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32.718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524.188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673.212</v>
      </c>
      <c r="C8" s="104" t="n">
        <v>1.146</v>
      </c>
      <c r="D8" s="104" t="n">
        <v>281.799</v>
      </c>
      <c r="E8" s="105" t="s">
        <v>42</v>
      </c>
      <c r="F8" s="104" t="n">
        <v>239.382</v>
      </c>
      <c r="G8" s="105" t="s">
        <v>42</v>
      </c>
      <c r="H8" s="105" t="s">
        <v>42</v>
      </c>
      <c r="I8" s="104" t="n">
        <v>144.36</v>
      </c>
      <c r="J8" s="104" t="n">
        <v>461.408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250.368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534.131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666.503</v>
      </c>
      <c r="C9" s="104" t="n">
        <v>1.067</v>
      </c>
      <c r="D9" s="104" t="n">
        <v>254.867</v>
      </c>
      <c r="E9" s="105" t="s">
        <v>42</v>
      </c>
      <c r="F9" s="104" t="n">
        <v>213.173</v>
      </c>
      <c r="G9" s="105" t="s">
        <v>42</v>
      </c>
      <c r="H9" s="105" t="s">
        <v>42</v>
      </c>
      <c r="I9" s="104" t="n">
        <v>151.33</v>
      </c>
      <c r="J9" s="104" t="n">
        <v>454.147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265.935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539.157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653.862</v>
      </c>
      <c r="C10" s="104" t="n">
        <v>1.08</v>
      </c>
      <c r="D10" s="104" t="n">
        <v>231.926</v>
      </c>
      <c r="E10" s="105" t="s">
        <v>42</v>
      </c>
      <c r="F10" s="104" t="n">
        <v>191.196</v>
      </c>
      <c r="G10" s="105" t="s">
        <v>42</v>
      </c>
      <c r="H10" s="105" t="s">
        <v>42</v>
      </c>
      <c r="I10" s="104" t="n">
        <v>156.76</v>
      </c>
      <c r="J10" s="104" t="n">
        <v>437.261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276.427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550.408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653.746</v>
      </c>
      <c r="C11" s="104" t="n">
        <v>1.119</v>
      </c>
      <c r="D11" s="104" t="n">
        <v>216.62</v>
      </c>
      <c r="E11" s="105" t="s">
        <v>42</v>
      </c>
      <c r="F11" s="104" t="n">
        <v>178.413</v>
      </c>
      <c r="G11" s="105" t="s">
        <v>42</v>
      </c>
      <c r="H11" s="105" t="s">
        <v>42</v>
      </c>
      <c r="I11" s="104" t="n">
        <v>156.149</v>
      </c>
      <c r="J11" s="104" t="n">
        <v>427.155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283.499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569.204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627.797</v>
      </c>
      <c r="C12" s="104" t="n">
        <v>1.067</v>
      </c>
      <c r="D12" s="104" t="n">
        <v>202.911</v>
      </c>
      <c r="E12" s="105" t="s">
        <v>42</v>
      </c>
      <c r="F12" s="104" t="n">
        <v>165.817</v>
      </c>
      <c r="G12" s="105" t="s">
        <v>42</v>
      </c>
      <c r="H12" s="105" t="s">
        <v>42</v>
      </c>
      <c r="I12" s="104" t="n">
        <v>146.952</v>
      </c>
      <c r="J12" s="104" t="n">
        <v>413.447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285.593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577.827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592.952</v>
      </c>
      <c r="C13" s="104" t="n">
        <v>1.01</v>
      </c>
      <c r="D13" s="104" t="n">
        <v>193.25</v>
      </c>
      <c r="E13" s="105" t="s">
        <v>42</v>
      </c>
      <c r="F13" s="104" t="n">
        <v>157.591</v>
      </c>
      <c r="G13" s="105" t="s">
        <v>42</v>
      </c>
      <c r="H13" s="105" t="s">
        <v>42</v>
      </c>
      <c r="I13" s="104" t="n">
        <v>139.392</v>
      </c>
      <c r="J13" s="104" t="n">
        <v>397.872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285.792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575.636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580.184</v>
      </c>
      <c r="C14" s="104" t="n">
        <v>0.972</v>
      </c>
      <c r="D14" s="104" t="n">
        <v>185.901</v>
      </c>
      <c r="E14" s="105" t="s">
        <v>42</v>
      </c>
      <c r="F14" s="104" t="n">
        <v>151.903</v>
      </c>
      <c r="G14" s="105" t="s">
        <v>42</v>
      </c>
      <c r="H14" s="105" t="s">
        <v>42</v>
      </c>
      <c r="I14" s="104" t="n">
        <v>129.632</v>
      </c>
      <c r="J14" s="104" t="n">
        <v>392.179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291.321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580.179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578.304</v>
      </c>
      <c r="C15" s="104" t="n">
        <v>1.01</v>
      </c>
      <c r="D15" s="104" t="n">
        <v>178.991</v>
      </c>
      <c r="E15" s="105" t="s">
        <v>42</v>
      </c>
      <c r="F15" s="104" t="n">
        <v>146.403</v>
      </c>
      <c r="G15" s="105" t="s">
        <v>42</v>
      </c>
      <c r="H15" s="105" t="s">
        <v>42</v>
      </c>
      <c r="I15" s="104" t="n">
        <v>121.877</v>
      </c>
      <c r="J15" s="104" t="n">
        <v>386.96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302.467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586.999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598.343</v>
      </c>
      <c r="C16" s="104" t="n">
        <v>1.085</v>
      </c>
      <c r="D16" s="104" t="n">
        <v>169.934</v>
      </c>
      <c r="E16" s="105" t="s">
        <v>42</v>
      </c>
      <c r="F16" s="104" t="n">
        <v>140.997</v>
      </c>
      <c r="G16" s="105" t="s">
        <v>42</v>
      </c>
      <c r="H16" s="105" t="s">
        <v>42</v>
      </c>
      <c r="I16" s="104" t="n">
        <v>113.28</v>
      </c>
      <c r="J16" s="104" t="n">
        <v>398.29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312.733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603.018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591.186</v>
      </c>
      <c r="C17" s="104" t="n">
        <v>1.148</v>
      </c>
      <c r="D17" s="104" t="n">
        <v>165.744</v>
      </c>
      <c r="E17" s="105" t="s">
        <v>42</v>
      </c>
      <c r="F17" s="104" t="n">
        <v>138.975</v>
      </c>
      <c r="G17" s="105" t="s">
        <v>42</v>
      </c>
      <c r="H17" s="105" t="s">
        <v>42</v>
      </c>
      <c r="I17" s="104" t="n">
        <v>99.699</v>
      </c>
      <c r="J17" s="104" t="n">
        <v>400.902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313.951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609.742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566.616</v>
      </c>
      <c r="C18" s="104" t="n">
        <v>1.202</v>
      </c>
      <c r="D18" s="104" t="n">
        <v>157.362</v>
      </c>
      <c r="E18" s="105" t="s">
        <v>42</v>
      </c>
      <c r="F18" s="104" t="n">
        <v>131.606</v>
      </c>
      <c r="G18" s="105" t="s">
        <v>42</v>
      </c>
      <c r="H18" s="105" t="s">
        <v>42</v>
      </c>
      <c r="I18" s="104" t="n">
        <v>90.904</v>
      </c>
      <c r="J18" s="104" t="n">
        <v>393.641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307.286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616.221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544.916</v>
      </c>
      <c r="C19" s="104" t="n">
        <v>1.234</v>
      </c>
      <c r="D19" s="104" t="n">
        <v>148.064</v>
      </c>
      <c r="E19" s="105" t="s">
        <v>42</v>
      </c>
      <c r="F19" s="104" t="n">
        <v>124.2</v>
      </c>
      <c r="G19" s="105" t="s">
        <v>42</v>
      </c>
      <c r="H19" s="105" t="s">
        <v>42</v>
      </c>
      <c r="I19" s="104" t="n">
        <v>84.039</v>
      </c>
      <c r="J19" s="104" t="n">
        <v>392.36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311.582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607.637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552.652</v>
      </c>
      <c r="C20" s="104" t="n">
        <v>1.206</v>
      </c>
      <c r="D20" s="104" t="n">
        <v>143.074</v>
      </c>
      <c r="E20" s="105" t="s">
        <v>42</v>
      </c>
      <c r="F20" s="104" t="n">
        <v>120.131</v>
      </c>
      <c r="G20" s="105" t="s">
        <v>42</v>
      </c>
      <c r="H20" s="105" t="s">
        <v>42</v>
      </c>
      <c r="I20" s="104" t="n">
        <v>81.02</v>
      </c>
      <c r="J20" s="104" t="n">
        <v>399.626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318.312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609.414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1553.048</v>
      </c>
      <c r="C21" s="104" t="n">
        <v>1.111</v>
      </c>
      <c r="D21" s="104" t="n">
        <v>137.918</v>
      </c>
      <c r="E21" s="105" t="s">
        <v>42</v>
      </c>
      <c r="F21" s="104" t="n">
        <v>115.68</v>
      </c>
      <c r="G21" s="105" t="s">
        <v>42</v>
      </c>
      <c r="H21" s="105" t="s">
        <v>42</v>
      </c>
      <c r="I21" s="104" t="n">
        <v>77.062</v>
      </c>
      <c r="J21" s="104" t="n">
        <v>400.165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320.287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616.505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1574.449</v>
      </c>
      <c r="C22" s="104" t="n">
        <v>1.002</v>
      </c>
      <c r="D22" s="104" t="n">
        <v>134.793</v>
      </c>
      <c r="E22" s="105" t="s">
        <v>42</v>
      </c>
      <c r="F22" s="104" t="n">
        <v>113.512</v>
      </c>
      <c r="G22" s="105" t="s">
        <v>42</v>
      </c>
      <c r="H22" s="105" t="s">
        <v>42</v>
      </c>
      <c r="I22" s="104" t="n">
        <v>74.681</v>
      </c>
      <c r="J22" s="104" t="n">
        <v>404.465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327.988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631.52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1606.737</v>
      </c>
      <c r="C23" s="104" t="n">
        <v>1.011</v>
      </c>
      <c r="D23" s="104" t="n">
        <v>132.973</v>
      </c>
      <c r="E23" s="105" t="s">
        <v>42</v>
      </c>
      <c r="F23" s="104" t="n">
        <v>112.138</v>
      </c>
      <c r="G23" s="105" t="s">
        <v>42</v>
      </c>
      <c r="H23" s="105" t="s">
        <v>42</v>
      </c>
      <c r="I23" s="104" t="n">
        <v>75.796</v>
      </c>
      <c r="J23" s="104" t="n">
        <v>416.72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336.547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643.69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1636.207</v>
      </c>
      <c r="C24" s="104" t="n">
        <v>0.952</v>
      </c>
      <c r="D24" s="104" t="n">
        <v>134.789</v>
      </c>
      <c r="E24" s="104" t="n">
        <v>0.13</v>
      </c>
      <c r="F24" s="104" t="n">
        <v>114.202</v>
      </c>
      <c r="G24" s="104" t="n">
        <v>6.854</v>
      </c>
      <c r="H24" s="104" t="n">
        <v>13.603</v>
      </c>
      <c r="I24" s="104" t="n">
        <v>76.209</v>
      </c>
      <c r="J24" s="104" t="n">
        <v>419.073</v>
      </c>
      <c r="K24" s="104" t="n">
        <v>182.081</v>
      </c>
      <c r="L24" s="104" t="n">
        <v>72.007</v>
      </c>
      <c r="M24" s="104" t="n">
        <v>85.883</v>
      </c>
      <c r="N24" s="104" t="n">
        <v>79.102</v>
      </c>
      <c r="O24" s="104" t="n">
        <v>349.433</v>
      </c>
      <c r="P24" s="104" t="n">
        <v>40.074</v>
      </c>
      <c r="Q24" s="104" t="n">
        <v>42.112</v>
      </c>
      <c r="R24" s="104" t="n">
        <v>129.894</v>
      </c>
      <c r="S24" s="104" t="n">
        <v>137.353</v>
      </c>
      <c r="T24" s="104" t="n">
        <v>655.751</v>
      </c>
      <c r="U24" s="104" t="n">
        <v>154.196</v>
      </c>
      <c r="V24" s="104" t="n">
        <v>137.053</v>
      </c>
      <c r="W24" s="104" t="n">
        <v>197.726</v>
      </c>
      <c r="X24" s="104" t="n">
        <v>67.513</v>
      </c>
      <c r="Y24" s="104" t="n">
        <v>75.802</v>
      </c>
      <c r="Z24" s="104" t="n">
        <v>23.461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1661.862</v>
      </c>
      <c r="C25" s="104" t="n">
        <v>0.625</v>
      </c>
      <c r="D25" s="104" t="n">
        <v>133.175</v>
      </c>
      <c r="E25" s="104" t="n">
        <v>0.169</v>
      </c>
      <c r="F25" s="104" t="n">
        <v>113.461</v>
      </c>
      <c r="G25" s="104" t="n">
        <v>6.388</v>
      </c>
      <c r="H25" s="104" t="n">
        <v>13.157</v>
      </c>
      <c r="I25" s="104" t="n">
        <v>76.924</v>
      </c>
      <c r="J25" s="104" t="n">
        <v>423.519</v>
      </c>
      <c r="K25" s="104" t="n">
        <v>185.739</v>
      </c>
      <c r="L25" s="104" t="n">
        <v>72.345</v>
      </c>
      <c r="M25" s="104" t="n">
        <v>88.633</v>
      </c>
      <c r="N25" s="104" t="n">
        <v>76.802</v>
      </c>
      <c r="O25" s="104" t="n">
        <v>357.31</v>
      </c>
      <c r="P25" s="104" t="n">
        <v>41.445</v>
      </c>
      <c r="Q25" s="104" t="n">
        <v>41.056</v>
      </c>
      <c r="R25" s="104" t="n">
        <v>137.398</v>
      </c>
      <c r="S25" s="104" t="n">
        <v>137.411</v>
      </c>
      <c r="T25" s="104" t="n">
        <v>670.309</v>
      </c>
      <c r="U25" s="104" t="n">
        <v>152.489</v>
      </c>
      <c r="V25" s="104" t="n">
        <v>142.922</v>
      </c>
      <c r="W25" s="104" t="n">
        <v>205.118</v>
      </c>
      <c r="X25" s="104" t="n">
        <v>68.093</v>
      </c>
      <c r="Y25" s="104" t="n">
        <v>77.766</v>
      </c>
      <c r="Z25" s="104" t="n">
        <v>23.921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1682.424</v>
      </c>
      <c r="C26" s="104" t="n">
        <v>0.534</v>
      </c>
      <c r="D26" s="104" t="n">
        <v>132.944</v>
      </c>
      <c r="E26" s="104" t="n">
        <v>0.146</v>
      </c>
      <c r="F26" s="104" t="n">
        <v>113.182</v>
      </c>
      <c r="G26" s="104" t="n">
        <v>6.069</v>
      </c>
      <c r="H26" s="104" t="n">
        <v>13.547</v>
      </c>
      <c r="I26" s="104" t="n">
        <v>77.109</v>
      </c>
      <c r="J26" s="104" t="n">
        <v>426.618</v>
      </c>
      <c r="K26" s="104" t="n">
        <v>187.244</v>
      </c>
      <c r="L26" s="104" t="n">
        <v>70.622</v>
      </c>
      <c r="M26" s="104" t="n">
        <v>91.342</v>
      </c>
      <c r="N26" s="104" t="n">
        <v>77.41</v>
      </c>
      <c r="O26" s="104" t="n">
        <v>363.744</v>
      </c>
      <c r="P26" s="104" t="n">
        <v>41.684</v>
      </c>
      <c r="Q26" s="104" t="n">
        <v>40.333</v>
      </c>
      <c r="R26" s="104" t="n">
        <v>142.597</v>
      </c>
      <c r="S26" s="104" t="n">
        <v>139.13</v>
      </c>
      <c r="T26" s="104" t="n">
        <v>681.475</v>
      </c>
      <c r="U26" s="104" t="n">
        <v>150.996</v>
      </c>
      <c r="V26" s="104" t="n">
        <v>143.856</v>
      </c>
      <c r="W26" s="104" t="n">
        <v>212.654</v>
      </c>
      <c r="X26" s="104" t="n">
        <v>69.425</v>
      </c>
      <c r="Y26" s="104" t="n">
        <v>80.24</v>
      </c>
      <c r="Z26" s="104" t="n">
        <v>24.304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1706.003</v>
      </c>
      <c r="C27" s="104" t="n">
        <v>0.543</v>
      </c>
      <c r="D27" s="104" t="n">
        <v>135.929</v>
      </c>
      <c r="E27" s="105" t="s">
        <v>42</v>
      </c>
      <c r="F27" s="104" t="n">
        <v>116.407</v>
      </c>
      <c r="G27" s="105" t="s">
        <v>42</v>
      </c>
      <c r="H27" s="105" t="s">
        <v>42</v>
      </c>
      <c r="I27" s="104" t="n">
        <v>78.959</v>
      </c>
      <c r="J27" s="104" t="n">
        <v>440.353</v>
      </c>
      <c r="K27" s="105" t="s">
        <v>42</v>
      </c>
      <c r="L27" s="105" t="s">
        <v>42</v>
      </c>
      <c r="M27" s="105" t="s">
        <v>42</v>
      </c>
      <c r="N27" s="105" t="s">
        <v>42</v>
      </c>
      <c r="O27" s="104" t="n">
        <v>371.237</v>
      </c>
      <c r="P27" s="105" t="s">
        <v>42</v>
      </c>
      <c r="Q27" s="105" t="s">
        <v>42</v>
      </c>
      <c r="R27" s="105" t="s">
        <v>42</v>
      </c>
      <c r="S27" s="105" t="s">
        <v>42</v>
      </c>
      <c r="T27" s="104" t="n">
        <v>678.982</v>
      </c>
      <c r="U27" s="105" t="s">
        <v>42</v>
      </c>
      <c r="V27" s="105" t="s">
        <v>42</v>
      </c>
      <c r="W27" s="105" t="s">
        <v>42</v>
      </c>
      <c r="X27" s="105" t="s">
        <v>42</v>
      </c>
      <c r="Y27" s="105" t="s">
        <v>42</v>
      </c>
      <c r="Z27" s="105" t="s">
        <v>42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9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9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-1.54246</v>
      </c>
      <c r="C30" s="106" t="n">
        <v>-5.5235</v>
      </c>
      <c r="D30" s="106" t="n">
        <v>-12.23266</v>
      </c>
      <c r="E30" s="105" t="s">
        <v>42</v>
      </c>
      <c r="F30" s="106" t="n">
        <v>-13.83372</v>
      </c>
      <c r="G30" s="105" t="s">
        <v>42</v>
      </c>
      <c r="H30" s="105" t="s">
        <v>42</v>
      </c>
      <c r="I30" s="106" t="n">
        <v>4.50873</v>
      </c>
      <c r="J30" s="106" t="n">
        <v>-4.29186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7.58429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89684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-0.40097</v>
      </c>
      <c r="C31" s="106" t="n">
        <v>-6.89354</v>
      </c>
      <c r="D31" s="106" t="n">
        <v>-9.55717</v>
      </c>
      <c r="E31" s="105" t="s">
        <v>42</v>
      </c>
      <c r="F31" s="106" t="n">
        <v>-10.94861</v>
      </c>
      <c r="G31" s="105" t="s">
        <v>42</v>
      </c>
      <c r="H31" s="105" t="s">
        <v>42</v>
      </c>
      <c r="I31" s="106" t="n">
        <v>4.82821</v>
      </c>
      <c r="J31" s="106" t="n">
        <v>-1.57366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6.21765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0.94097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-0.75853</v>
      </c>
      <c r="C32" s="106" t="n">
        <v>1.21837</v>
      </c>
      <c r="D32" s="106" t="n">
        <v>-9.00117</v>
      </c>
      <c r="E32" s="105" t="s">
        <v>42</v>
      </c>
      <c r="F32" s="106" t="n">
        <v>-10.30947</v>
      </c>
      <c r="G32" s="105" t="s">
        <v>42</v>
      </c>
      <c r="H32" s="105" t="s">
        <v>42</v>
      </c>
      <c r="I32" s="106" t="n">
        <v>3.58818</v>
      </c>
      <c r="J32" s="106" t="n">
        <v>-3.71818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3.94532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2.08678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-0.00701</v>
      </c>
      <c r="C33" s="106" t="n">
        <v>3.61111</v>
      </c>
      <c r="D33" s="106" t="n">
        <v>-6.59952</v>
      </c>
      <c r="E33" s="105" t="s">
        <v>42</v>
      </c>
      <c r="F33" s="106" t="n">
        <v>-6.68581</v>
      </c>
      <c r="G33" s="105" t="s">
        <v>42</v>
      </c>
      <c r="H33" s="105" t="s">
        <v>42</v>
      </c>
      <c r="I33" s="106" t="n">
        <v>-0.38977</v>
      </c>
      <c r="J33" s="106" t="n">
        <v>-2.31121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55836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3.41492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-1.5691</v>
      </c>
      <c r="C34" s="106" t="n">
        <v>-4.64701</v>
      </c>
      <c r="D34" s="106" t="n">
        <v>-6.32859</v>
      </c>
      <c r="E34" s="105" t="s">
        <v>42</v>
      </c>
      <c r="F34" s="106" t="n">
        <v>-7.06002</v>
      </c>
      <c r="G34" s="105" t="s">
        <v>42</v>
      </c>
      <c r="H34" s="105" t="s">
        <v>42</v>
      </c>
      <c r="I34" s="106" t="n">
        <v>-5.88989</v>
      </c>
      <c r="J34" s="106" t="n">
        <v>-3.20914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0.73863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1.51492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-2.14062</v>
      </c>
      <c r="C35" s="106" t="n">
        <v>-5.34208</v>
      </c>
      <c r="D35" s="106" t="n">
        <v>-4.7612</v>
      </c>
      <c r="E35" s="105" t="s">
        <v>42</v>
      </c>
      <c r="F35" s="106" t="n">
        <v>-4.96089</v>
      </c>
      <c r="G35" s="105" t="s">
        <v>42</v>
      </c>
      <c r="H35" s="105" t="s">
        <v>42</v>
      </c>
      <c r="I35" s="106" t="n">
        <v>-5.14454</v>
      </c>
      <c r="J35" s="106" t="n">
        <v>-3.76711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0.06968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-0.37918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-0.80153</v>
      </c>
      <c r="C36" s="106" t="n">
        <v>-3.76238</v>
      </c>
      <c r="D36" s="106" t="n">
        <v>-3.80285</v>
      </c>
      <c r="E36" s="105" t="s">
        <v>42</v>
      </c>
      <c r="F36" s="106" t="n">
        <v>-3.60934</v>
      </c>
      <c r="G36" s="105" t="s">
        <v>42</v>
      </c>
      <c r="H36" s="105" t="s">
        <v>42</v>
      </c>
      <c r="I36" s="106" t="n">
        <v>-7.00184</v>
      </c>
      <c r="J36" s="106" t="n">
        <v>-1.43086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1.93462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0.78921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11897</v>
      </c>
      <c r="C37" s="106" t="n">
        <v>3.90947</v>
      </c>
      <c r="D37" s="106" t="n">
        <v>-3.71703</v>
      </c>
      <c r="E37" s="105" t="s">
        <v>42</v>
      </c>
      <c r="F37" s="106" t="n">
        <v>-3.62073</v>
      </c>
      <c r="G37" s="105" t="s">
        <v>42</v>
      </c>
      <c r="H37" s="105" t="s">
        <v>42</v>
      </c>
      <c r="I37" s="106" t="n">
        <v>-5.98232</v>
      </c>
      <c r="J37" s="106" t="n">
        <v>-1.33077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3.82602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1755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1.26965</v>
      </c>
      <c r="C38" s="106" t="n">
        <v>7.42574</v>
      </c>
      <c r="D38" s="106" t="n">
        <v>-5.06003</v>
      </c>
      <c r="E38" s="105" t="s">
        <v>42</v>
      </c>
      <c r="F38" s="106" t="n">
        <v>-3.69255</v>
      </c>
      <c r="G38" s="105" t="s">
        <v>42</v>
      </c>
      <c r="H38" s="105" t="s">
        <v>42</v>
      </c>
      <c r="I38" s="106" t="n">
        <v>-7.05383</v>
      </c>
      <c r="J38" s="106" t="n">
        <v>2.92873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39409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2.72897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-0.44778</v>
      </c>
      <c r="C39" s="106" t="n">
        <v>5.80645</v>
      </c>
      <c r="D39" s="106" t="n">
        <v>-2.46566</v>
      </c>
      <c r="E39" s="105" t="s">
        <v>42</v>
      </c>
      <c r="F39" s="106" t="n">
        <v>-1.43407</v>
      </c>
      <c r="G39" s="105" t="s">
        <v>42</v>
      </c>
      <c r="H39" s="105" t="s">
        <v>42</v>
      </c>
      <c r="I39" s="106" t="n">
        <v>-11.98888</v>
      </c>
      <c r="J39" s="106" t="n">
        <v>0.65505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0.38947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1.11506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-1.54413</v>
      </c>
      <c r="C40" s="106" t="n">
        <v>4.70383</v>
      </c>
      <c r="D40" s="106" t="n">
        <v>-5.0572</v>
      </c>
      <c r="E40" s="105" t="s">
        <v>42</v>
      </c>
      <c r="F40" s="106" t="n">
        <v>-5.30239</v>
      </c>
      <c r="G40" s="105" t="s">
        <v>42</v>
      </c>
      <c r="H40" s="105" t="s">
        <v>42</v>
      </c>
      <c r="I40" s="106" t="n">
        <v>-8.82155</v>
      </c>
      <c r="J40" s="106" t="n">
        <v>-1.81117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-2.12294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1.06258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-1.38515</v>
      </c>
      <c r="C41" s="106" t="n">
        <v>2.66223</v>
      </c>
      <c r="D41" s="106" t="n">
        <v>-5.90867</v>
      </c>
      <c r="E41" s="105" t="s">
        <v>42</v>
      </c>
      <c r="F41" s="106" t="n">
        <v>-5.6274</v>
      </c>
      <c r="G41" s="105" t="s">
        <v>42</v>
      </c>
      <c r="H41" s="105" t="s">
        <v>42</v>
      </c>
      <c r="I41" s="106" t="n">
        <v>-7.55192</v>
      </c>
      <c r="J41" s="106" t="n">
        <v>-0.32542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1.39805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-1.39301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0.50074</v>
      </c>
      <c r="C42" s="106" t="n">
        <v>-2.26904</v>
      </c>
      <c r="D42" s="106" t="n">
        <v>-3.37016</v>
      </c>
      <c r="E42" s="105" t="s">
        <v>42</v>
      </c>
      <c r="F42" s="106" t="n">
        <v>-3.27617</v>
      </c>
      <c r="G42" s="105" t="s">
        <v>42</v>
      </c>
      <c r="H42" s="105" t="s">
        <v>42</v>
      </c>
      <c r="I42" s="106" t="n">
        <v>-3.59238</v>
      </c>
      <c r="J42" s="106" t="n">
        <v>1.85187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2.15995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0.29244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0.0255</v>
      </c>
      <c r="C43" s="106" t="n">
        <v>-7.87728</v>
      </c>
      <c r="D43" s="106" t="n">
        <v>-3.60373</v>
      </c>
      <c r="E43" s="105" t="s">
        <v>42</v>
      </c>
      <c r="F43" s="106" t="n">
        <v>-3.70512</v>
      </c>
      <c r="G43" s="105" t="s">
        <v>42</v>
      </c>
      <c r="H43" s="105" t="s">
        <v>42</v>
      </c>
      <c r="I43" s="106" t="n">
        <v>-4.88521</v>
      </c>
      <c r="J43" s="106" t="n">
        <v>0.13488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0.62046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1.16358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1.378</v>
      </c>
      <c r="C44" s="106" t="n">
        <v>-9.81098</v>
      </c>
      <c r="D44" s="106" t="n">
        <v>-2.26584</v>
      </c>
      <c r="E44" s="105" t="s">
        <v>42</v>
      </c>
      <c r="F44" s="106" t="n">
        <v>-1.87414</v>
      </c>
      <c r="G44" s="105" t="s">
        <v>42</v>
      </c>
      <c r="H44" s="105" t="s">
        <v>42</v>
      </c>
      <c r="I44" s="106" t="n">
        <v>-3.08972</v>
      </c>
      <c r="J44" s="106" t="n">
        <v>1.07456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40441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2.4355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2.05075</v>
      </c>
      <c r="C45" s="106" t="n">
        <v>0.8982</v>
      </c>
      <c r="D45" s="106" t="n">
        <v>-1.35022</v>
      </c>
      <c r="E45" s="105" t="s">
        <v>42</v>
      </c>
      <c r="F45" s="106" t="n">
        <v>-1.21044</v>
      </c>
      <c r="G45" s="105" t="s">
        <v>42</v>
      </c>
      <c r="H45" s="105" t="s">
        <v>42</v>
      </c>
      <c r="I45" s="106" t="n">
        <v>1.49302</v>
      </c>
      <c r="J45" s="106" t="n">
        <v>3.02993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2.60955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1.9271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1.83415</v>
      </c>
      <c r="C46" s="106" t="n">
        <v>-5.83581</v>
      </c>
      <c r="D46" s="106" t="n">
        <v>1.36569</v>
      </c>
      <c r="E46" s="105" t="s">
        <v>42</v>
      </c>
      <c r="F46" s="106" t="n">
        <v>1.84059</v>
      </c>
      <c r="G46" s="105" t="s">
        <v>42</v>
      </c>
      <c r="H46" s="105" t="s">
        <v>42</v>
      </c>
      <c r="I46" s="106" t="n">
        <v>0.54488</v>
      </c>
      <c r="J46" s="106" t="n">
        <v>0.56465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3.82889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1.87373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1.56796</v>
      </c>
      <c r="C47" s="106" t="n">
        <v>-34.34874</v>
      </c>
      <c r="D47" s="106" t="n">
        <v>-1.19743</v>
      </c>
      <c r="E47" s="106" t="n">
        <v>30</v>
      </c>
      <c r="F47" s="106" t="n">
        <v>-0.64885</v>
      </c>
      <c r="G47" s="106" t="n">
        <v>-6.79895</v>
      </c>
      <c r="H47" s="106" t="n">
        <v>-3.27869</v>
      </c>
      <c r="I47" s="106" t="n">
        <v>0.93821</v>
      </c>
      <c r="J47" s="106" t="n">
        <v>1.06091</v>
      </c>
      <c r="K47" s="106" t="n">
        <v>2.009</v>
      </c>
      <c r="L47" s="106" t="n">
        <v>0.4694</v>
      </c>
      <c r="M47" s="106" t="n">
        <v>3.20203</v>
      </c>
      <c r="N47" s="106" t="n">
        <v>-2.90764</v>
      </c>
      <c r="O47" s="106" t="n">
        <v>2.25422</v>
      </c>
      <c r="P47" s="106" t="n">
        <v>3.42117</v>
      </c>
      <c r="Q47" s="106" t="n">
        <v>-2.5076</v>
      </c>
      <c r="R47" s="106" t="n">
        <v>5.77702</v>
      </c>
      <c r="S47" s="106" t="n">
        <v>0.04223</v>
      </c>
      <c r="T47" s="106" t="n">
        <v>2.22005</v>
      </c>
      <c r="U47" s="106" t="n">
        <v>-1.10703</v>
      </c>
      <c r="V47" s="106" t="n">
        <v>4.28228</v>
      </c>
      <c r="W47" s="106" t="n">
        <v>3.73851</v>
      </c>
      <c r="X47" s="106" t="n">
        <v>0.85909</v>
      </c>
      <c r="Y47" s="106" t="n">
        <v>2.59096</v>
      </c>
      <c r="Z47" s="106" t="n">
        <v>1.9607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1.23729</v>
      </c>
      <c r="C48" s="106" t="n">
        <v>-14.56</v>
      </c>
      <c r="D48" s="106" t="n">
        <v>-0.17346</v>
      </c>
      <c r="E48" s="106" t="n">
        <v>-13.60947</v>
      </c>
      <c r="F48" s="106" t="n">
        <v>-0.2459</v>
      </c>
      <c r="G48" s="106" t="n">
        <v>-4.99374</v>
      </c>
      <c r="H48" s="106" t="n">
        <v>2.9642</v>
      </c>
      <c r="I48" s="106" t="n">
        <v>0.2405</v>
      </c>
      <c r="J48" s="106" t="n">
        <v>0.73173</v>
      </c>
      <c r="K48" s="106" t="n">
        <v>0.81028</v>
      </c>
      <c r="L48" s="106" t="n">
        <v>-2.38164</v>
      </c>
      <c r="M48" s="106" t="n">
        <v>3.05642</v>
      </c>
      <c r="N48" s="106" t="n">
        <v>0.79165</v>
      </c>
      <c r="O48" s="106" t="n">
        <v>1.80068</v>
      </c>
      <c r="P48" s="106" t="n">
        <v>0.57667</v>
      </c>
      <c r="Q48" s="106" t="n">
        <v>-1.76101</v>
      </c>
      <c r="R48" s="106" t="n">
        <v>3.7839</v>
      </c>
      <c r="S48" s="106" t="n">
        <v>1.25099</v>
      </c>
      <c r="T48" s="106" t="n">
        <v>1.6658</v>
      </c>
      <c r="U48" s="106" t="n">
        <v>-0.97909</v>
      </c>
      <c r="V48" s="106" t="n">
        <v>0.6535</v>
      </c>
      <c r="W48" s="106" t="n">
        <v>3.67398</v>
      </c>
      <c r="X48" s="106" t="n">
        <v>1.95615</v>
      </c>
      <c r="Y48" s="106" t="n">
        <v>3.18134</v>
      </c>
      <c r="Z48" s="106" t="n">
        <v>1.6011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1.40149</v>
      </c>
      <c r="C49" s="106" t="n">
        <v>1.68539</v>
      </c>
      <c r="D49" s="106" t="n">
        <v>2.24531</v>
      </c>
      <c r="E49" s="105" t="s">
        <v>42</v>
      </c>
      <c r="F49" s="106" t="n">
        <v>2.84939</v>
      </c>
      <c r="G49" s="105" t="s">
        <v>42</v>
      </c>
      <c r="H49" s="105" t="s">
        <v>42</v>
      </c>
      <c r="I49" s="106" t="n">
        <v>2.3992</v>
      </c>
      <c r="J49" s="106" t="n">
        <v>3.21951</v>
      </c>
      <c r="K49" s="105" t="s">
        <v>42</v>
      </c>
      <c r="L49" s="105" t="s">
        <v>42</v>
      </c>
      <c r="M49" s="105" t="s">
        <v>42</v>
      </c>
      <c r="N49" s="105" t="s">
        <v>42</v>
      </c>
      <c r="O49" s="106" t="n">
        <v>2.05997</v>
      </c>
      <c r="P49" s="105" t="s">
        <v>42</v>
      </c>
      <c r="Q49" s="105" t="s">
        <v>42</v>
      </c>
      <c r="R49" s="105" t="s">
        <v>42</v>
      </c>
      <c r="S49" s="105" t="s">
        <v>42</v>
      </c>
      <c r="T49" s="106" t="n">
        <v>-0.36582</v>
      </c>
      <c r="U49" s="105" t="s">
        <v>42</v>
      </c>
      <c r="V49" s="105" t="s">
        <v>42</v>
      </c>
      <c r="W49" s="105" t="s">
        <v>42</v>
      </c>
      <c r="X49" s="105" t="s">
        <v>42</v>
      </c>
      <c r="Y49" s="105" t="s">
        <v>42</v>
      </c>
      <c r="Z49" s="105" t="s">
        <v>42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37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37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0713770834252762</v>
      </c>
      <c r="D52" s="108" t="n">
        <v>18.8931550377334</v>
      </c>
      <c r="E52" s="105" t="s">
        <v>42</v>
      </c>
      <c r="F52" s="108" t="n">
        <v>16.3475293113847</v>
      </c>
      <c r="G52" s="105" t="s">
        <v>42</v>
      </c>
      <c r="H52" s="105" t="s">
        <v>42</v>
      </c>
      <c r="I52" s="108" t="n">
        <v>8.12816099563088</v>
      </c>
      <c r="J52" s="108" t="n">
        <v>28.3683598864322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13.693925886697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30.8450211100814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067664562756312</v>
      </c>
      <c r="D53" s="108" t="n">
        <v>13.0987467241039</v>
      </c>
      <c r="E53" s="105" t="s">
        <v>42</v>
      </c>
      <c r="F53" s="108" t="n">
        <v>10.7884161171063</v>
      </c>
      <c r="G53" s="105" t="s">
        <v>42</v>
      </c>
      <c r="H53" s="105" t="s">
        <v>42</v>
      </c>
      <c r="I53" s="108" t="n">
        <v>9.44213924024608</v>
      </c>
      <c r="J53" s="108" t="n">
        <v>25.82954093313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17.142838138384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34.4190704013797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067882801125916</v>
      </c>
      <c r="D54" s="108" t="n">
        <v>10.6318856465727</v>
      </c>
      <c r="E54" s="105" t="s">
        <v>42</v>
      </c>
      <c r="F54" s="108" t="n">
        <v>8.82144821230487</v>
      </c>
      <c r="G54" s="105" t="s">
        <v>42</v>
      </c>
      <c r="H54" s="105" t="s">
        <v>42</v>
      </c>
      <c r="I54" s="108" t="n">
        <v>7.08733982630762</v>
      </c>
      <c r="J54" s="108" t="n">
        <v>24.9191193629903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19.5660756170609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7.7276967459425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0715367458056673</v>
      </c>
      <c r="D55" s="108" t="n">
        <v>8.88047246446987</v>
      </c>
      <c r="E55" s="105" t="s">
        <v>42</v>
      </c>
      <c r="F55" s="108" t="n">
        <v>7.44857853717335</v>
      </c>
      <c r="G55" s="105" t="s">
        <v>42</v>
      </c>
      <c r="H55" s="105" t="s">
        <v>42</v>
      </c>
      <c r="I55" s="108" t="n">
        <v>4.96198443319202</v>
      </c>
      <c r="J55" s="108" t="n">
        <v>25.7664283396263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20.6231230457784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39.6964549711277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317399181181438</v>
      </c>
      <c r="D56" s="108" t="n">
        <v>7.90193197434178</v>
      </c>
      <c r="E56" s="108" t="n">
        <v>0.00867795514091573</v>
      </c>
      <c r="F56" s="108" t="n">
        <v>6.72731725177482</v>
      </c>
      <c r="G56" s="108" t="n">
        <v>0.360729518837106</v>
      </c>
      <c r="H56" s="108" t="n">
        <v>0.805207248588941</v>
      </c>
      <c r="I56" s="108" t="n">
        <v>4.58320851343062</v>
      </c>
      <c r="J56" s="108" t="n">
        <v>25.3573415500492</v>
      </c>
      <c r="K56" s="108" t="n">
        <v>11.1294180301755</v>
      </c>
      <c r="L56" s="108" t="n">
        <v>4.19763389014898</v>
      </c>
      <c r="M56" s="108" t="n">
        <v>5.42919026357208</v>
      </c>
      <c r="N56" s="108" t="n">
        <v>4.60109936615265</v>
      </c>
      <c r="O56" s="108" t="n">
        <v>21.6202336628579</v>
      </c>
      <c r="P56" s="108" t="n">
        <v>2.47761563078035</v>
      </c>
      <c r="Q56" s="108" t="n">
        <v>2.39731482670242</v>
      </c>
      <c r="R56" s="108" t="n">
        <v>8.4756874604737</v>
      </c>
      <c r="S56" s="108" t="n">
        <v>8.2696157449014</v>
      </c>
      <c r="T56" s="108" t="n">
        <v>40.5055443812024</v>
      </c>
      <c r="U56" s="108" t="n">
        <v>8.974907633272</v>
      </c>
      <c r="V56" s="108" t="n">
        <v>8.55051996405187</v>
      </c>
      <c r="W56" s="108" t="n">
        <v>12.6397388529883</v>
      </c>
      <c r="X56" s="108" t="n">
        <v>4.12648654560325</v>
      </c>
      <c r="Y56" s="108" t="n">
        <v>4.76930904456903</v>
      </c>
      <c r="Z56" s="108" t="n">
        <v>1.44458234071792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318287834194899</v>
      </c>
      <c r="D57" s="108" t="n">
        <v>7.96768821625753</v>
      </c>
      <c r="E57" s="105" t="s">
        <v>42</v>
      </c>
      <c r="F57" s="108" t="n">
        <v>6.82337604330121</v>
      </c>
      <c r="G57" s="105" t="s">
        <v>42</v>
      </c>
      <c r="H57" s="105" t="s">
        <v>42</v>
      </c>
      <c r="I57" s="108" t="n">
        <v>4.62830370169337</v>
      </c>
      <c r="J57" s="108" t="n">
        <v>25.8119710223253</v>
      </c>
      <c r="K57" s="105" t="s">
        <v>42</v>
      </c>
      <c r="L57" s="105" t="s">
        <v>42</v>
      </c>
      <c r="M57" s="105" t="s">
        <v>42</v>
      </c>
      <c r="N57" s="105" t="s">
        <v>42</v>
      </c>
      <c r="O57" s="108" t="n">
        <v>21.7606299637222</v>
      </c>
      <c r="P57" s="105" t="s">
        <v>42</v>
      </c>
      <c r="Q57" s="105" t="s">
        <v>42</v>
      </c>
      <c r="R57" s="105" t="s">
        <v>42</v>
      </c>
      <c r="S57" s="105" t="s">
        <v>42</v>
      </c>
      <c r="T57" s="108" t="n">
        <v>39.7995783125821</v>
      </c>
      <c r="U57" s="105" t="s">
        <v>42</v>
      </c>
      <c r="V57" s="105" t="s">
        <v>42</v>
      </c>
      <c r="W57" s="105" t="s">
        <v>42</v>
      </c>
      <c r="X57" s="105" t="s">
        <v>42</v>
      </c>
      <c r="Y57" s="105" t="s">
        <v>42</v>
      </c>
      <c r="Z57" s="105" t="s">
        <v>42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3" display="3  Erwerbstätige am Arbeitsort im Land Berlin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13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38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91</v>
      </c>
      <c r="B3" s="95" t="s">
        <v>111</v>
      </c>
      <c r="C3" s="95" t="s">
        <v>112</v>
      </c>
      <c r="D3" s="96" t="s">
        <v>113</v>
      </c>
      <c r="E3" s="96"/>
      <c r="F3" s="96"/>
      <c r="G3" s="96"/>
      <c r="H3" s="96"/>
      <c r="I3" s="97" t="s">
        <v>114</v>
      </c>
      <c r="J3" s="98" t="s">
        <v>115</v>
      </c>
      <c r="K3" s="98"/>
      <c r="L3" s="98"/>
      <c r="M3" s="98"/>
      <c r="N3" s="98"/>
      <c r="O3" s="99" t="s">
        <v>116</v>
      </c>
      <c r="P3" s="99"/>
      <c r="Q3" s="99"/>
      <c r="R3" s="99"/>
      <c r="S3" s="99"/>
      <c r="T3" s="98" t="s">
        <v>117</v>
      </c>
      <c r="U3" s="98"/>
      <c r="V3" s="98"/>
      <c r="W3" s="98"/>
      <c r="X3" s="98"/>
      <c r="Y3" s="98"/>
      <c r="Z3" s="98"/>
      <c r="AA3" s="98" t="s">
        <v>91</v>
      </c>
    </row>
    <row r="4" customFormat="false" ht="69" hidden="false" customHeight="true" outlineLevel="0" collapsed="false">
      <c r="A4" s="95"/>
      <c r="B4" s="95"/>
      <c r="C4" s="95"/>
      <c r="D4" s="97" t="s">
        <v>118</v>
      </c>
      <c r="E4" s="97" t="s">
        <v>119</v>
      </c>
      <c r="F4" s="97" t="s">
        <v>120</v>
      </c>
      <c r="G4" s="97" t="s">
        <v>121</v>
      </c>
      <c r="H4" s="97" t="s">
        <v>122</v>
      </c>
      <c r="I4" s="97"/>
      <c r="J4" s="97" t="s">
        <v>118</v>
      </c>
      <c r="K4" s="97" t="s">
        <v>123</v>
      </c>
      <c r="L4" s="98" t="s">
        <v>124</v>
      </c>
      <c r="M4" s="97" t="s">
        <v>125</v>
      </c>
      <c r="N4" s="100" t="s">
        <v>126</v>
      </c>
      <c r="O4" s="99" t="s">
        <v>118</v>
      </c>
      <c r="P4" s="97" t="s">
        <v>127</v>
      </c>
      <c r="Q4" s="97" t="s">
        <v>128</v>
      </c>
      <c r="R4" s="97" t="s">
        <v>129</v>
      </c>
      <c r="S4" s="97" t="s">
        <v>130</v>
      </c>
      <c r="T4" s="97" t="s">
        <v>118</v>
      </c>
      <c r="U4" s="97" t="s">
        <v>131</v>
      </c>
      <c r="V4" s="97" t="s">
        <v>132</v>
      </c>
      <c r="W4" s="97" t="s">
        <v>133</v>
      </c>
      <c r="X4" s="97" t="s">
        <v>134</v>
      </c>
      <c r="Y4" s="97" t="s">
        <v>135</v>
      </c>
      <c r="Z4" s="97" t="s">
        <v>136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8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8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574.707</v>
      </c>
      <c r="C7" s="104" t="n">
        <v>0.962</v>
      </c>
      <c r="D7" s="104" t="n">
        <v>314.184</v>
      </c>
      <c r="E7" s="105" t="s">
        <v>42</v>
      </c>
      <c r="F7" s="104" t="n">
        <v>271.038</v>
      </c>
      <c r="G7" s="105" t="s">
        <v>42</v>
      </c>
      <c r="H7" s="105" t="s">
        <v>42</v>
      </c>
      <c r="I7" s="104" t="n">
        <v>127.472</v>
      </c>
      <c r="J7" s="104" t="n">
        <v>439.264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03.907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488.918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540.926</v>
      </c>
      <c r="C8" s="104" t="n">
        <v>0.892</v>
      </c>
      <c r="D8" s="104" t="n">
        <v>274.508</v>
      </c>
      <c r="E8" s="105" t="s">
        <v>42</v>
      </c>
      <c r="F8" s="104" t="n">
        <v>232.18</v>
      </c>
      <c r="G8" s="105" t="s">
        <v>42</v>
      </c>
      <c r="H8" s="105" t="s">
        <v>42</v>
      </c>
      <c r="I8" s="104" t="n">
        <v>132.531</v>
      </c>
      <c r="J8" s="104" t="n">
        <v>415.695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219.112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498.188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526.75</v>
      </c>
      <c r="C9" s="104" t="n">
        <v>0.885</v>
      </c>
      <c r="D9" s="104" t="n">
        <v>247.295</v>
      </c>
      <c r="E9" s="105" t="s">
        <v>42</v>
      </c>
      <c r="F9" s="104" t="n">
        <v>205.672</v>
      </c>
      <c r="G9" s="105" t="s">
        <v>42</v>
      </c>
      <c r="H9" s="105" t="s">
        <v>42</v>
      </c>
      <c r="I9" s="104" t="n">
        <v>138.008</v>
      </c>
      <c r="J9" s="104" t="n">
        <v>406.586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232.364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501.612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503.512</v>
      </c>
      <c r="C10" s="104" t="n">
        <v>0.896</v>
      </c>
      <c r="D10" s="104" t="n">
        <v>224.573</v>
      </c>
      <c r="E10" s="105" t="s">
        <v>42</v>
      </c>
      <c r="F10" s="104" t="n">
        <v>183.899</v>
      </c>
      <c r="G10" s="105" t="s">
        <v>42</v>
      </c>
      <c r="H10" s="105" t="s">
        <v>42</v>
      </c>
      <c r="I10" s="104" t="n">
        <v>141.739</v>
      </c>
      <c r="J10" s="104" t="n">
        <v>385.699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241.366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509.239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497.176</v>
      </c>
      <c r="C11" s="104" t="n">
        <v>0.937</v>
      </c>
      <c r="D11" s="104" t="n">
        <v>209.678</v>
      </c>
      <c r="E11" s="105" t="s">
        <v>42</v>
      </c>
      <c r="F11" s="104" t="n">
        <v>171.509</v>
      </c>
      <c r="G11" s="105" t="s">
        <v>42</v>
      </c>
      <c r="H11" s="105" t="s">
        <v>42</v>
      </c>
      <c r="I11" s="104" t="n">
        <v>141.427</v>
      </c>
      <c r="J11" s="104" t="n">
        <v>373.629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247.43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524.075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465.11</v>
      </c>
      <c r="C12" s="104" t="n">
        <v>0.895</v>
      </c>
      <c r="D12" s="104" t="n">
        <v>196.559</v>
      </c>
      <c r="E12" s="105" t="s">
        <v>42</v>
      </c>
      <c r="F12" s="104" t="n">
        <v>159.504</v>
      </c>
      <c r="G12" s="105" t="s">
        <v>42</v>
      </c>
      <c r="H12" s="105" t="s">
        <v>42</v>
      </c>
      <c r="I12" s="104" t="n">
        <v>131.016</v>
      </c>
      <c r="J12" s="104" t="n">
        <v>359.674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247.813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529.153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427.679</v>
      </c>
      <c r="C13" s="104" t="n">
        <v>0.843</v>
      </c>
      <c r="D13" s="104" t="n">
        <v>186.454</v>
      </c>
      <c r="E13" s="105" t="s">
        <v>42</v>
      </c>
      <c r="F13" s="104" t="n">
        <v>150.849</v>
      </c>
      <c r="G13" s="105" t="s">
        <v>42</v>
      </c>
      <c r="H13" s="105" t="s">
        <v>42</v>
      </c>
      <c r="I13" s="104" t="n">
        <v>122.137</v>
      </c>
      <c r="J13" s="104" t="n">
        <v>345.563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246.246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526.436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414.861</v>
      </c>
      <c r="C14" s="104" t="n">
        <v>0.834</v>
      </c>
      <c r="D14" s="104" t="n">
        <v>179.472</v>
      </c>
      <c r="E14" s="105" t="s">
        <v>42</v>
      </c>
      <c r="F14" s="104" t="n">
        <v>145.56</v>
      </c>
      <c r="G14" s="105" t="s">
        <v>42</v>
      </c>
      <c r="H14" s="105" t="s">
        <v>42</v>
      </c>
      <c r="I14" s="104" t="n">
        <v>110.924</v>
      </c>
      <c r="J14" s="104" t="n">
        <v>338.467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252.422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532.742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414.547</v>
      </c>
      <c r="C15" s="104" t="n">
        <v>0.798</v>
      </c>
      <c r="D15" s="104" t="n">
        <v>172.795</v>
      </c>
      <c r="E15" s="105" t="s">
        <v>42</v>
      </c>
      <c r="F15" s="104" t="n">
        <v>140.317</v>
      </c>
      <c r="G15" s="105" t="s">
        <v>42</v>
      </c>
      <c r="H15" s="105" t="s">
        <v>42</v>
      </c>
      <c r="I15" s="104" t="n">
        <v>103.935</v>
      </c>
      <c r="J15" s="104" t="n">
        <v>334.716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263.224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539.079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429.723</v>
      </c>
      <c r="C16" s="104" t="n">
        <v>0.783</v>
      </c>
      <c r="D16" s="104" t="n">
        <v>164.683</v>
      </c>
      <c r="E16" s="105" t="s">
        <v>42</v>
      </c>
      <c r="F16" s="104" t="n">
        <v>135.864</v>
      </c>
      <c r="G16" s="105" t="s">
        <v>42</v>
      </c>
      <c r="H16" s="105" t="s">
        <v>42</v>
      </c>
      <c r="I16" s="104" t="n">
        <v>95.08</v>
      </c>
      <c r="J16" s="104" t="n">
        <v>346.46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272.04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550.674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420.4</v>
      </c>
      <c r="C17" s="104" t="n">
        <v>0.765</v>
      </c>
      <c r="D17" s="104" t="n">
        <v>159.777</v>
      </c>
      <c r="E17" s="105" t="s">
        <v>42</v>
      </c>
      <c r="F17" s="104" t="n">
        <v>133.114</v>
      </c>
      <c r="G17" s="105" t="s">
        <v>42</v>
      </c>
      <c r="H17" s="105" t="s">
        <v>42</v>
      </c>
      <c r="I17" s="104" t="n">
        <v>82.232</v>
      </c>
      <c r="J17" s="104" t="n">
        <v>348.881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274.317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554.428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393.547</v>
      </c>
      <c r="C18" s="104" t="n">
        <v>0.742</v>
      </c>
      <c r="D18" s="104" t="n">
        <v>151.034</v>
      </c>
      <c r="E18" s="105" t="s">
        <v>42</v>
      </c>
      <c r="F18" s="104" t="n">
        <v>125.388</v>
      </c>
      <c r="G18" s="105" t="s">
        <v>42</v>
      </c>
      <c r="H18" s="105" t="s">
        <v>42</v>
      </c>
      <c r="I18" s="104" t="n">
        <v>73.699</v>
      </c>
      <c r="J18" s="104" t="n">
        <v>340.862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267.506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559.704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363.206</v>
      </c>
      <c r="C19" s="104" t="n">
        <v>0.707</v>
      </c>
      <c r="D19" s="104" t="n">
        <v>141.808</v>
      </c>
      <c r="E19" s="105" t="s">
        <v>42</v>
      </c>
      <c r="F19" s="104" t="n">
        <v>118.075</v>
      </c>
      <c r="G19" s="105" t="s">
        <v>42</v>
      </c>
      <c r="H19" s="105" t="s">
        <v>42</v>
      </c>
      <c r="I19" s="104" t="n">
        <v>67.568</v>
      </c>
      <c r="J19" s="104" t="n">
        <v>338.162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267.243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547.718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357.613</v>
      </c>
      <c r="C20" s="104" t="n">
        <v>0.711</v>
      </c>
      <c r="D20" s="104" t="n">
        <v>136.807</v>
      </c>
      <c r="E20" s="105" t="s">
        <v>42</v>
      </c>
      <c r="F20" s="104" t="n">
        <v>113.989</v>
      </c>
      <c r="G20" s="105" t="s">
        <v>42</v>
      </c>
      <c r="H20" s="105" t="s">
        <v>42</v>
      </c>
      <c r="I20" s="104" t="n">
        <v>63.778</v>
      </c>
      <c r="J20" s="104" t="n">
        <v>344.155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268.331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543.831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1345.174</v>
      </c>
      <c r="C21" s="104" t="n">
        <v>0.654</v>
      </c>
      <c r="D21" s="104" t="n">
        <v>131.641</v>
      </c>
      <c r="E21" s="105" t="s">
        <v>42</v>
      </c>
      <c r="F21" s="104" t="n">
        <v>109.527</v>
      </c>
      <c r="G21" s="105" t="s">
        <v>42</v>
      </c>
      <c r="H21" s="105" t="s">
        <v>42</v>
      </c>
      <c r="I21" s="104" t="n">
        <v>59.179</v>
      </c>
      <c r="J21" s="104" t="n">
        <v>342.243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266.062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545.395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1360.165</v>
      </c>
      <c r="C22" s="104" t="n">
        <v>0.587</v>
      </c>
      <c r="D22" s="104" t="n">
        <v>128.616</v>
      </c>
      <c r="E22" s="105" t="s">
        <v>42</v>
      </c>
      <c r="F22" s="104" t="n">
        <v>107.462</v>
      </c>
      <c r="G22" s="105" t="s">
        <v>42</v>
      </c>
      <c r="H22" s="105" t="s">
        <v>42</v>
      </c>
      <c r="I22" s="104" t="n">
        <v>57.005</v>
      </c>
      <c r="J22" s="104" t="n">
        <v>345.844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272.315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555.798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1390.184</v>
      </c>
      <c r="C23" s="104" t="n">
        <v>0.603</v>
      </c>
      <c r="D23" s="104" t="n">
        <v>126.991</v>
      </c>
      <c r="E23" s="105" t="s">
        <v>42</v>
      </c>
      <c r="F23" s="104" t="n">
        <v>106.288</v>
      </c>
      <c r="G23" s="105" t="s">
        <v>42</v>
      </c>
      <c r="H23" s="105" t="s">
        <v>42</v>
      </c>
      <c r="I23" s="104" t="n">
        <v>58.632</v>
      </c>
      <c r="J23" s="104" t="n">
        <v>357.931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282.673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563.354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1417.63</v>
      </c>
      <c r="C24" s="104" t="n">
        <v>0.579</v>
      </c>
      <c r="D24" s="104" t="n">
        <v>128.742</v>
      </c>
      <c r="E24" s="104" t="n">
        <v>0.129</v>
      </c>
      <c r="F24" s="104" t="n">
        <v>108.301</v>
      </c>
      <c r="G24" s="104" t="n">
        <v>6.854</v>
      </c>
      <c r="H24" s="104" t="n">
        <v>13.458</v>
      </c>
      <c r="I24" s="104" t="n">
        <v>58.94</v>
      </c>
      <c r="J24" s="104" t="n">
        <v>361.219</v>
      </c>
      <c r="K24" s="104" t="n">
        <v>157.708</v>
      </c>
      <c r="L24" s="104" t="n">
        <v>67.06</v>
      </c>
      <c r="M24" s="104" t="n">
        <v>71.285</v>
      </c>
      <c r="N24" s="104" t="n">
        <v>65.166</v>
      </c>
      <c r="O24" s="104" t="n">
        <v>295.306</v>
      </c>
      <c r="P24" s="104" t="n">
        <v>35.564</v>
      </c>
      <c r="Q24" s="104" t="n">
        <v>36.251</v>
      </c>
      <c r="R24" s="104" t="n">
        <v>96.004</v>
      </c>
      <c r="S24" s="104" t="n">
        <v>127.487</v>
      </c>
      <c r="T24" s="104" t="n">
        <v>572.844</v>
      </c>
      <c r="U24" s="104" t="n">
        <v>154.196</v>
      </c>
      <c r="V24" s="104" t="n">
        <v>120.457</v>
      </c>
      <c r="W24" s="104" t="n">
        <v>173.593</v>
      </c>
      <c r="X24" s="104" t="n">
        <v>34.773</v>
      </c>
      <c r="Y24" s="104" t="n">
        <v>66.364</v>
      </c>
      <c r="Z24" s="104" t="n">
        <v>23.461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1437.893</v>
      </c>
      <c r="C25" s="104" t="n">
        <v>0.474</v>
      </c>
      <c r="D25" s="104" t="n">
        <v>127.339</v>
      </c>
      <c r="E25" s="104" t="n">
        <v>0.168</v>
      </c>
      <c r="F25" s="104" t="n">
        <v>107.765</v>
      </c>
      <c r="G25" s="104" t="n">
        <v>6.388</v>
      </c>
      <c r="H25" s="104" t="n">
        <v>13.018</v>
      </c>
      <c r="I25" s="104" t="n">
        <v>58.835</v>
      </c>
      <c r="J25" s="104" t="n">
        <v>365.682</v>
      </c>
      <c r="K25" s="104" t="n">
        <v>161.499</v>
      </c>
      <c r="L25" s="104" t="n">
        <v>67.51</v>
      </c>
      <c r="M25" s="104" t="n">
        <v>74.355</v>
      </c>
      <c r="N25" s="104" t="n">
        <v>62.318</v>
      </c>
      <c r="O25" s="104" t="n">
        <v>300.325</v>
      </c>
      <c r="P25" s="104" t="n">
        <v>36.394</v>
      </c>
      <c r="Q25" s="104" t="n">
        <v>34.905</v>
      </c>
      <c r="R25" s="104" t="n">
        <v>101.823</v>
      </c>
      <c r="S25" s="104" t="n">
        <v>127.203</v>
      </c>
      <c r="T25" s="104" t="n">
        <v>585.238</v>
      </c>
      <c r="U25" s="104" t="n">
        <v>152.489</v>
      </c>
      <c r="V25" s="104" t="n">
        <v>125.359</v>
      </c>
      <c r="W25" s="104" t="n">
        <v>181.08</v>
      </c>
      <c r="X25" s="104" t="n">
        <v>32.991</v>
      </c>
      <c r="Y25" s="104" t="n">
        <v>69.398</v>
      </c>
      <c r="Z25" s="104" t="n">
        <v>23.921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1453.808</v>
      </c>
      <c r="C26" s="104" t="n">
        <v>0.46</v>
      </c>
      <c r="D26" s="104" t="n">
        <v>127.125</v>
      </c>
      <c r="E26" s="104" t="n">
        <v>0.145</v>
      </c>
      <c r="F26" s="104" t="n">
        <v>107.503</v>
      </c>
      <c r="G26" s="104" t="n">
        <v>6.069</v>
      </c>
      <c r="H26" s="104" t="n">
        <v>13.408</v>
      </c>
      <c r="I26" s="104" t="n">
        <v>59.371</v>
      </c>
      <c r="J26" s="104" t="n">
        <v>368.714</v>
      </c>
      <c r="K26" s="104" t="n">
        <v>163.26</v>
      </c>
      <c r="L26" s="104" t="n">
        <v>65.939</v>
      </c>
      <c r="M26" s="104" t="n">
        <v>77.022</v>
      </c>
      <c r="N26" s="104" t="n">
        <v>62.493</v>
      </c>
      <c r="O26" s="104" t="n">
        <v>304.111</v>
      </c>
      <c r="P26" s="104" t="n">
        <v>36.282</v>
      </c>
      <c r="Q26" s="104" t="n">
        <v>33.979</v>
      </c>
      <c r="R26" s="104" t="n">
        <v>105.702</v>
      </c>
      <c r="S26" s="104" t="n">
        <v>128.148</v>
      </c>
      <c r="T26" s="104" t="n">
        <v>594.027</v>
      </c>
      <c r="U26" s="104" t="n">
        <v>150.996</v>
      </c>
      <c r="V26" s="104" t="n">
        <v>126.923</v>
      </c>
      <c r="W26" s="104" t="n">
        <v>188.104</v>
      </c>
      <c r="X26" s="104" t="n">
        <v>32.359</v>
      </c>
      <c r="Y26" s="104" t="n">
        <v>71.341</v>
      </c>
      <c r="Z26" s="104" t="n">
        <v>24.304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1471.419</v>
      </c>
      <c r="C27" s="104" t="n">
        <v>0.468</v>
      </c>
      <c r="D27" s="104" t="n">
        <v>130.095</v>
      </c>
      <c r="E27" s="105" t="s">
        <v>42</v>
      </c>
      <c r="F27" s="104" t="n">
        <v>110.723</v>
      </c>
      <c r="G27" s="105" t="s">
        <v>42</v>
      </c>
      <c r="H27" s="105" t="s">
        <v>42</v>
      </c>
      <c r="I27" s="104" t="n">
        <v>61.101</v>
      </c>
      <c r="J27" s="104" t="n">
        <v>381.465</v>
      </c>
      <c r="K27" s="105" t="s">
        <v>42</v>
      </c>
      <c r="L27" s="105" t="s">
        <v>42</v>
      </c>
      <c r="M27" s="105" t="s">
        <v>42</v>
      </c>
      <c r="N27" s="105" t="s">
        <v>42</v>
      </c>
      <c r="O27" s="104" t="n">
        <v>308.769</v>
      </c>
      <c r="P27" s="105" t="s">
        <v>42</v>
      </c>
      <c r="Q27" s="105" t="s">
        <v>42</v>
      </c>
      <c r="R27" s="105" t="s">
        <v>42</v>
      </c>
      <c r="S27" s="105" t="s">
        <v>42</v>
      </c>
      <c r="T27" s="104" t="n">
        <v>589.521</v>
      </c>
      <c r="U27" s="105" t="s">
        <v>42</v>
      </c>
      <c r="V27" s="105" t="s">
        <v>42</v>
      </c>
      <c r="W27" s="105" t="s">
        <v>42</v>
      </c>
      <c r="X27" s="105" t="s">
        <v>42</v>
      </c>
      <c r="Y27" s="105" t="s">
        <v>42</v>
      </c>
      <c r="Z27" s="105" t="s">
        <v>42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9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9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-2.14522</v>
      </c>
      <c r="C30" s="106" t="n">
        <v>-7.27651</v>
      </c>
      <c r="D30" s="106" t="n">
        <v>-12.62827</v>
      </c>
      <c r="E30" s="105" t="s">
        <v>42</v>
      </c>
      <c r="F30" s="106" t="n">
        <v>-14.33674</v>
      </c>
      <c r="G30" s="105" t="s">
        <v>42</v>
      </c>
      <c r="H30" s="105" t="s">
        <v>42</v>
      </c>
      <c r="I30" s="106" t="n">
        <v>3.96871</v>
      </c>
      <c r="J30" s="106" t="n">
        <v>-5.36557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7.45683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89602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-0.91997</v>
      </c>
      <c r="C31" s="106" t="n">
        <v>-0.78475</v>
      </c>
      <c r="D31" s="106" t="n">
        <v>-9.91337</v>
      </c>
      <c r="E31" s="105" t="s">
        <v>42</v>
      </c>
      <c r="F31" s="106" t="n">
        <v>-11.417</v>
      </c>
      <c r="G31" s="105" t="s">
        <v>42</v>
      </c>
      <c r="H31" s="105" t="s">
        <v>42</v>
      </c>
      <c r="I31" s="106" t="n">
        <v>4.13262</v>
      </c>
      <c r="J31" s="106" t="n">
        <v>-2.19127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6.04805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0.68729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-1.52206</v>
      </c>
      <c r="C32" s="106" t="n">
        <v>1.24294</v>
      </c>
      <c r="D32" s="106" t="n">
        <v>-9.18822</v>
      </c>
      <c r="E32" s="105" t="s">
        <v>42</v>
      </c>
      <c r="F32" s="106" t="n">
        <v>-10.58627</v>
      </c>
      <c r="G32" s="105" t="s">
        <v>42</v>
      </c>
      <c r="H32" s="105" t="s">
        <v>42</v>
      </c>
      <c r="I32" s="106" t="n">
        <v>2.70347</v>
      </c>
      <c r="J32" s="106" t="n">
        <v>-5.13717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3.87409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1.5205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-0.42141</v>
      </c>
      <c r="C33" s="106" t="n">
        <v>4.57589</v>
      </c>
      <c r="D33" s="106" t="n">
        <v>-6.63259</v>
      </c>
      <c r="E33" s="105" t="s">
        <v>42</v>
      </c>
      <c r="F33" s="106" t="n">
        <v>-6.73739</v>
      </c>
      <c r="G33" s="105" t="s">
        <v>42</v>
      </c>
      <c r="H33" s="105" t="s">
        <v>42</v>
      </c>
      <c r="I33" s="106" t="n">
        <v>-0.22012</v>
      </c>
      <c r="J33" s="106" t="n">
        <v>-3.12938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51237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2.91337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-2.14177</v>
      </c>
      <c r="C34" s="106" t="n">
        <v>-4.48239</v>
      </c>
      <c r="D34" s="106" t="n">
        <v>-6.25674</v>
      </c>
      <c r="E34" s="105" t="s">
        <v>42</v>
      </c>
      <c r="F34" s="106" t="n">
        <v>-6.99963</v>
      </c>
      <c r="G34" s="105" t="s">
        <v>42</v>
      </c>
      <c r="H34" s="105" t="s">
        <v>42</v>
      </c>
      <c r="I34" s="106" t="n">
        <v>-7.36139</v>
      </c>
      <c r="J34" s="106" t="n">
        <v>-3.73499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0.15479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0.96895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-2.55483</v>
      </c>
      <c r="C35" s="106" t="n">
        <v>-5.81006</v>
      </c>
      <c r="D35" s="106" t="n">
        <v>-5.14095</v>
      </c>
      <c r="E35" s="105" t="s">
        <v>42</v>
      </c>
      <c r="F35" s="106" t="n">
        <v>-5.4262</v>
      </c>
      <c r="G35" s="105" t="s">
        <v>42</v>
      </c>
      <c r="H35" s="105" t="s">
        <v>42</v>
      </c>
      <c r="I35" s="106" t="n">
        <v>-6.77703</v>
      </c>
      <c r="J35" s="106" t="n">
        <v>-3.92327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-0.63233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-0.51346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-0.89782</v>
      </c>
      <c r="C36" s="106" t="n">
        <v>-1.06762</v>
      </c>
      <c r="D36" s="106" t="n">
        <v>-3.74462</v>
      </c>
      <c r="E36" s="105" t="s">
        <v>42</v>
      </c>
      <c r="F36" s="106" t="n">
        <v>-3.50616</v>
      </c>
      <c r="G36" s="105" t="s">
        <v>42</v>
      </c>
      <c r="H36" s="105" t="s">
        <v>42</v>
      </c>
      <c r="I36" s="106" t="n">
        <v>-9.18067</v>
      </c>
      <c r="J36" s="106" t="n">
        <v>-2.05346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2.50806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1.19787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02219</v>
      </c>
      <c r="C37" s="106" t="n">
        <v>-4.31655</v>
      </c>
      <c r="D37" s="106" t="n">
        <v>-3.72036</v>
      </c>
      <c r="E37" s="105" t="s">
        <v>42</v>
      </c>
      <c r="F37" s="106" t="n">
        <v>-3.60195</v>
      </c>
      <c r="G37" s="105" t="s">
        <v>42</v>
      </c>
      <c r="H37" s="105" t="s">
        <v>42</v>
      </c>
      <c r="I37" s="106" t="n">
        <v>-6.30071</v>
      </c>
      <c r="J37" s="106" t="n">
        <v>-1.10823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4.27934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18951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1.07285</v>
      </c>
      <c r="C38" s="106" t="n">
        <v>-1.8797</v>
      </c>
      <c r="D38" s="106" t="n">
        <v>-4.69458</v>
      </c>
      <c r="E38" s="105" t="s">
        <v>42</v>
      </c>
      <c r="F38" s="106" t="n">
        <v>-3.17353</v>
      </c>
      <c r="G38" s="105" t="s">
        <v>42</v>
      </c>
      <c r="H38" s="105" t="s">
        <v>42</v>
      </c>
      <c r="I38" s="106" t="n">
        <v>-8.51975</v>
      </c>
      <c r="J38" s="106" t="n">
        <v>3.50954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34924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2.15089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-0.65208</v>
      </c>
      <c r="C39" s="106" t="n">
        <v>-2.29885</v>
      </c>
      <c r="D39" s="106" t="n">
        <v>-2.97906</v>
      </c>
      <c r="E39" s="105" t="s">
        <v>42</v>
      </c>
      <c r="F39" s="106" t="n">
        <v>-2.02408</v>
      </c>
      <c r="G39" s="105" t="s">
        <v>42</v>
      </c>
      <c r="H39" s="105" t="s">
        <v>42</v>
      </c>
      <c r="I39" s="106" t="n">
        <v>-13.51283</v>
      </c>
      <c r="J39" s="106" t="n">
        <v>0.69791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0.83701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0.68171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-1.89052</v>
      </c>
      <c r="C40" s="106" t="n">
        <v>-3.00654</v>
      </c>
      <c r="D40" s="106" t="n">
        <v>-5.472</v>
      </c>
      <c r="E40" s="105" t="s">
        <v>42</v>
      </c>
      <c r="F40" s="106" t="n">
        <v>-5.80405</v>
      </c>
      <c r="G40" s="105" t="s">
        <v>42</v>
      </c>
      <c r="H40" s="105" t="s">
        <v>42</v>
      </c>
      <c r="I40" s="106" t="n">
        <v>-10.37674</v>
      </c>
      <c r="J40" s="106" t="n">
        <v>-2.29849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-2.48289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0.95161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-2.17725</v>
      </c>
      <c r="C41" s="106" t="n">
        <v>-4.71698</v>
      </c>
      <c r="D41" s="106" t="n">
        <v>-6.10856</v>
      </c>
      <c r="E41" s="105" t="s">
        <v>42</v>
      </c>
      <c r="F41" s="106" t="n">
        <v>-5.8323</v>
      </c>
      <c r="G41" s="105" t="s">
        <v>42</v>
      </c>
      <c r="H41" s="105" t="s">
        <v>42</v>
      </c>
      <c r="I41" s="106" t="n">
        <v>-8.31897</v>
      </c>
      <c r="J41" s="106" t="n">
        <v>-0.79211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-0.09832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-2.14149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-0.41028</v>
      </c>
      <c r="C42" s="106" t="n">
        <v>0.56577</v>
      </c>
      <c r="D42" s="106" t="n">
        <v>-3.5266</v>
      </c>
      <c r="E42" s="105" t="s">
        <v>42</v>
      </c>
      <c r="F42" s="106" t="n">
        <v>-3.46051</v>
      </c>
      <c r="G42" s="105" t="s">
        <v>42</v>
      </c>
      <c r="H42" s="105" t="s">
        <v>42</v>
      </c>
      <c r="I42" s="106" t="n">
        <v>-5.60916</v>
      </c>
      <c r="J42" s="106" t="n">
        <v>1.77223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0.40712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-0.70967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-0.91624</v>
      </c>
      <c r="C43" s="106" t="n">
        <v>-8.01688</v>
      </c>
      <c r="D43" s="106" t="n">
        <v>-3.77612</v>
      </c>
      <c r="E43" s="105" t="s">
        <v>42</v>
      </c>
      <c r="F43" s="106" t="n">
        <v>-3.91441</v>
      </c>
      <c r="G43" s="105" t="s">
        <v>42</v>
      </c>
      <c r="H43" s="105" t="s">
        <v>42</v>
      </c>
      <c r="I43" s="106" t="n">
        <v>-7.21095</v>
      </c>
      <c r="J43" s="106" t="n">
        <v>-0.55556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-0.8456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0.28759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1.11443</v>
      </c>
      <c r="C44" s="106" t="n">
        <v>-10.24465</v>
      </c>
      <c r="D44" s="106" t="n">
        <v>-2.29792</v>
      </c>
      <c r="E44" s="105" t="s">
        <v>42</v>
      </c>
      <c r="F44" s="106" t="n">
        <v>-1.88538</v>
      </c>
      <c r="G44" s="105" t="s">
        <v>42</v>
      </c>
      <c r="H44" s="105" t="s">
        <v>42</v>
      </c>
      <c r="I44" s="106" t="n">
        <v>-3.6736</v>
      </c>
      <c r="J44" s="106" t="n">
        <v>1.05218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3502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1.90742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2.20701</v>
      </c>
      <c r="C45" s="106" t="n">
        <v>2.72572</v>
      </c>
      <c r="D45" s="106" t="n">
        <v>-1.26345</v>
      </c>
      <c r="E45" s="105" t="s">
        <v>42</v>
      </c>
      <c r="F45" s="106" t="n">
        <v>-1.09248</v>
      </c>
      <c r="G45" s="105" t="s">
        <v>42</v>
      </c>
      <c r="H45" s="105" t="s">
        <v>42</v>
      </c>
      <c r="I45" s="106" t="n">
        <v>2.85414</v>
      </c>
      <c r="J45" s="106" t="n">
        <v>3.49493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3.80368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1.35949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1.97427</v>
      </c>
      <c r="C46" s="106" t="n">
        <v>-3.9801</v>
      </c>
      <c r="D46" s="106" t="n">
        <v>1.37884</v>
      </c>
      <c r="E46" s="105" t="s">
        <v>42</v>
      </c>
      <c r="F46" s="106" t="n">
        <v>1.89391</v>
      </c>
      <c r="G46" s="105" t="s">
        <v>42</v>
      </c>
      <c r="H46" s="105" t="s">
        <v>42</v>
      </c>
      <c r="I46" s="106" t="n">
        <v>0.52531</v>
      </c>
      <c r="J46" s="106" t="n">
        <v>0.91861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4.46912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1.68455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1.42936</v>
      </c>
      <c r="C47" s="106" t="n">
        <v>-18.13472</v>
      </c>
      <c r="D47" s="106" t="n">
        <v>-1.08978</v>
      </c>
      <c r="E47" s="106" t="n">
        <v>30.23256</v>
      </c>
      <c r="F47" s="106" t="n">
        <v>-0.49492</v>
      </c>
      <c r="G47" s="106" t="n">
        <v>-6.79895</v>
      </c>
      <c r="H47" s="106" t="n">
        <v>-3.26943</v>
      </c>
      <c r="I47" s="106" t="n">
        <v>-0.17815</v>
      </c>
      <c r="J47" s="106" t="n">
        <v>1.23554</v>
      </c>
      <c r="K47" s="106" t="n">
        <v>2.40381</v>
      </c>
      <c r="L47" s="106" t="n">
        <v>0.67104</v>
      </c>
      <c r="M47" s="106" t="n">
        <v>4.30666</v>
      </c>
      <c r="N47" s="106" t="n">
        <v>-4.37038</v>
      </c>
      <c r="O47" s="106" t="n">
        <v>1.69959</v>
      </c>
      <c r="P47" s="106" t="n">
        <v>2.33382</v>
      </c>
      <c r="Q47" s="106" t="n">
        <v>-3.713</v>
      </c>
      <c r="R47" s="106" t="n">
        <v>6.06121</v>
      </c>
      <c r="S47" s="106" t="n">
        <v>-0.22277</v>
      </c>
      <c r="T47" s="106" t="n">
        <v>2.16359</v>
      </c>
      <c r="U47" s="106" t="n">
        <v>-1.10703</v>
      </c>
      <c r="V47" s="106" t="n">
        <v>4.0695</v>
      </c>
      <c r="W47" s="106" t="n">
        <v>4.31296</v>
      </c>
      <c r="X47" s="106" t="n">
        <v>-5.12467</v>
      </c>
      <c r="Y47" s="106" t="n">
        <v>4.57176</v>
      </c>
      <c r="Z47" s="106" t="n">
        <v>1.9607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1.10683</v>
      </c>
      <c r="C48" s="106" t="n">
        <v>-2.95359</v>
      </c>
      <c r="D48" s="106" t="n">
        <v>-0.16806</v>
      </c>
      <c r="E48" s="106" t="n">
        <v>-13.69048</v>
      </c>
      <c r="F48" s="106" t="n">
        <v>-0.24312</v>
      </c>
      <c r="G48" s="106" t="n">
        <v>-4.99374</v>
      </c>
      <c r="H48" s="106" t="n">
        <v>2.99585</v>
      </c>
      <c r="I48" s="106" t="n">
        <v>0.91102</v>
      </c>
      <c r="J48" s="106" t="n">
        <v>0.82914</v>
      </c>
      <c r="K48" s="106" t="n">
        <v>1.09041</v>
      </c>
      <c r="L48" s="106" t="n">
        <v>-2.32706</v>
      </c>
      <c r="M48" s="106" t="n">
        <v>3.58685</v>
      </c>
      <c r="N48" s="106" t="n">
        <v>0.28082</v>
      </c>
      <c r="O48" s="106" t="n">
        <v>1.26063</v>
      </c>
      <c r="P48" s="106" t="n">
        <v>-0.30774</v>
      </c>
      <c r="Q48" s="106" t="n">
        <v>-2.65292</v>
      </c>
      <c r="R48" s="106" t="n">
        <v>3.80955</v>
      </c>
      <c r="S48" s="106" t="n">
        <v>0.74291</v>
      </c>
      <c r="T48" s="106" t="n">
        <v>1.50178</v>
      </c>
      <c r="U48" s="106" t="n">
        <v>-0.97909</v>
      </c>
      <c r="V48" s="106" t="n">
        <v>1.24762</v>
      </c>
      <c r="W48" s="106" t="n">
        <v>3.87895</v>
      </c>
      <c r="X48" s="106" t="n">
        <v>-1.91567</v>
      </c>
      <c r="Y48" s="106" t="n">
        <v>2.79979</v>
      </c>
      <c r="Z48" s="106" t="n">
        <v>1.6011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1.21137</v>
      </c>
      <c r="C49" s="106" t="n">
        <v>1.73913</v>
      </c>
      <c r="D49" s="106" t="n">
        <v>2.33628</v>
      </c>
      <c r="E49" s="105" t="s">
        <v>42</v>
      </c>
      <c r="F49" s="106" t="n">
        <v>2.99527</v>
      </c>
      <c r="G49" s="105" t="s">
        <v>42</v>
      </c>
      <c r="H49" s="105" t="s">
        <v>42</v>
      </c>
      <c r="I49" s="106" t="n">
        <v>2.91388</v>
      </c>
      <c r="J49" s="106" t="n">
        <v>3.45824</v>
      </c>
      <c r="K49" s="105" t="s">
        <v>42</v>
      </c>
      <c r="L49" s="105" t="s">
        <v>42</v>
      </c>
      <c r="M49" s="105" t="s">
        <v>42</v>
      </c>
      <c r="N49" s="105" t="s">
        <v>42</v>
      </c>
      <c r="O49" s="106" t="n">
        <v>1.53168</v>
      </c>
      <c r="P49" s="105" t="s">
        <v>42</v>
      </c>
      <c r="Q49" s="105" t="s">
        <v>42</v>
      </c>
      <c r="R49" s="105" t="s">
        <v>42</v>
      </c>
      <c r="S49" s="105" t="s">
        <v>42</v>
      </c>
      <c r="T49" s="106" t="n">
        <v>-0.75855</v>
      </c>
      <c r="U49" s="105" t="s">
        <v>42</v>
      </c>
      <c r="V49" s="105" t="s">
        <v>42</v>
      </c>
      <c r="W49" s="105" t="s">
        <v>42</v>
      </c>
      <c r="X49" s="105" t="s">
        <v>42</v>
      </c>
      <c r="Y49" s="105" t="s">
        <v>42</v>
      </c>
      <c r="Z49" s="105" t="s">
        <v>42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39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39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0610907298945137</v>
      </c>
      <c r="D52" s="108" t="n">
        <v>19.9519021633866</v>
      </c>
      <c r="E52" s="105" t="s">
        <v>42</v>
      </c>
      <c r="F52" s="108" t="n">
        <v>17.2119638764545</v>
      </c>
      <c r="G52" s="105" t="s">
        <v>42</v>
      </c>
      <c r="H52" s="105" t="s">
        <v>42</v>
      </c>
      <c r="I52" s="108" t="n">
        <v>8.09496623816367</v>
      </c>
      <c r="J52" s="108" t="n">
        <v>27.894967127218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12.9488850941794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31.0481886471578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0625844924043666</v>
      </c>
      <c r="D53" s="108" t="n">
        <v>14.0048998915291</v>
      </c>
      <c r="E53" s="105" t="s">
        <v>42</v>
      </c>
      <c r="F53" s="108" t="n">
        <v>11.4555002217508</v>
      </c>
      <c r="G53" s="105" t="s">
        <v>42</v>
      </c>
      <c r="H53" s="105" t="s">
        <v>42</v>
      </c>
      <c r="I53" s="108" t="n">
        <v>9.44625080818822</v>
      </c>
      <c r="J53" s="108" t="n">
        <v>24.9555830443448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16.526447124453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35.0042346390805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0547658532456987</v>
      </c>
      <c r="D54" s="108" t="n">
        <v>11.5185249170644</v>
      </c>
      <c r="E54" s="105" t="s">
        <v>42</v>
      </c>
      <c r="F54" s="108" t="n">
        <v>9.50281977697778</v>
      </c>
      <c r="G54" s="105" t="s">
        <v>42</v>
      </c>
      <c r="H54" s="105" t="s">
        <v>42</v>
      </c>
      <c r="I54" s="108" t="n">
        <v>6.65023924214691</v>
      </c>
      <c r="J54" s="108" t="n">
        <v>24.2328758787541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19.0274619629117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8.5161321458772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0486182456693335</v>
      </c>
      <c r="D55" s="108" t="n">
        <v>9.78616892684515</v>
      </c>
      <c r="E55" s="105" t="s">
        <v>42</v>
      </c>
      <c r="F55" s="108" t="n">
        <v>8.14221803276008</v>
      </c>
      <c r="G55" s="105" t="s">
        <v>42</v>
      </c>
      <c r="H55" s="105" t="s">
        <v>42</v>
      </c>
      <c r="I55" s="108" t="n">
        <v>4.39935651447322</v>
      </c>
      <c r="J55" s="108" t="n">
        <v>25.4422847899231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19.7790025676976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40.5445689553916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316410420082982</v>
      </c>
      <c r="D56" s="108" t="n">
        <v>8.74427709848894</v>
      </c>
      <c r="E56" s="108" t="n">
        <v>0.00997380672000704</v>
      </c>
      <c r="F56" s="108" t="n">
        <v>7.39458030221322</v>
      </c>
      <c r="G56" s="108" t="n">
        <v>0.417455399887743</v>
      </c>
      <c r="H56" s="108" t="n">
        <v>0.922267589667962</v>
      </c>
      <c r="I56" s="108" t="n">
        <v>4.08382675016233</v>
      </c>
      <c r="J56" s="108" t="n">
        <v>25.3619460066254</v>
      </c>
      <c r="K56" s="108" t="n">
        <v>11.2298185179886</v>
      </c>
      <c r="L56" s="108" t="n">
        <v>4.53560580214169</v>
      </c>
      <c r="M56" s="108" t="n">
        <v>5.29794855991988</v>
      </c>
      <c r="N56" s="108" t="n">
        <v>4.29857312657517</v>
      </c>
      <c r="O56" s="108" t="n">
        <v>20.9182367960556</v>
      </c>
      <c r="P56" s="108" t="n">
        <v>2.49565279596756</v>
      </c>
      <c r="Q56" s="108" t="n">
        <v>2.33724123130427</v>
      </c>
      <c r="R56" s="108" t="n">
        <v>7.27069874426334</v>
      </c>
      <c r="S56" s="108" t="n">
        <v>8.81464402452043</v>
      </c>
      <c r="T56" s="108" t="n">
        <v>40.8600723066595</v>
      </c>
      <c r="U56" s="108" t="n">
        <v>10.3862408240978</v>
      </c>
      <c r="V56" s="108" t="n">
        <v>8.73038255395485</v>
      </c>
      <c r="W56" s="108" t="n">
        <v>12.9387099259324</v>
      </c>
      <c r="X56" s="108" t="n">
        <v>2.22580973553592</v>
      </c>
      <c r="Y56" s="108" t="n">
        <v>4.9071816911174</v>
      </c>
      <c r="Z56" s="108" t="n">
        <v>1.67174757602104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318060321363255</v>
      </c>
      <c r="D57" s="108" t="n">
        <v>8.84146527943434</v>
      </c>
      <c r="E57" s="105" t="s">
        <v>42</v>
      </c>
      <c r="F57" s="108" t="n">
        <v>7.52491302613328</v>
      </c>
      <c r="G57" s="105" t="s">
        <v>42</v>
      </c>
      <c r="H57" s="105" t="s">
        <v>42</v>
      </c>
      <c r="I57" s="108" t="n">
        <v>4.15252215718296</v>
      </c>
      <c r="J57" s="108" t="n">
        <v>25.9249744634261</v>
      </c>
      <c r="K57" s="105" t="s">
        <v>42</v>
      </c>
      <c r="L57" s="105" t="s">
        <v>42</v>
      </c>
      <c r="M57" s="105" t="s">
        <v>42</v>
      </c>
      <c r="N57" s="105" t="s">
        <v>42</v>
      </c>
      <c r="O57" s="108" t="n">
        <v>20.9844374715836</v>
      </c>
      <c r="P57" s="105" t="s">
        <v>42</v>
      </c>
      <c r="Q57" s="105" t="s">
        <v>42</v>
      </c>
      <c r="R57" s="105" t="s">
        <v>42</v>
      </c>
      <c r="S57" s="105" t="s">
        <v>42</v>
      </c>
      <c r="T57" s="108" t="n">
        <v>40.0647945962367</v>
      </c>
      <c r="U57" s="105" t="s">
        <v>42</v>
      </c>
      <c r="V57" s="105" t="s">
        <v>42</v>
      </c>
      <c r="W57" s="105" t="s">
        <v>42</v>
      </c>
      <c r="X57" s="105" t="s">
        <v>42</v>
      </c>
      <c r="Y57" s="105" t="s">
        <v>42</v>
      </c>
      <c r="Z57" s="105" t="s">
        <v>42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6" display="4  Arbeitnehmer am Arbeitsort im Land Berlin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Torsten Haseloff</cp:lastModifiedBy>
  <cp:lastPrinted>2012-07-09T12:40:38Z</cp:lastPrinted>
  <dcterms:modified xsi:type="dcterms:W3CDTF">2012-07-09T12:42:40Z</dcterms:modified>
  <cp:revision>0</cp:revision>
  <dc:subject>Sachgebiet Erwerbstätigkeit  (EVAS 13300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