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1</t>
  </si>
  <si>
    <t xml:space="preserve">am Arbeitsort im Land Brandenburg 2008 bis</t>
  </si>
  <si>
    <t xml:space="preserve">2011 nach Wirtschaftsbereichen</t>
  </si>
  <si>
    <t xml:space="preserve">Erwerbstätige, Arbeitnehmer und Selbst-</t>
  </si>
  <si>
    <t xml:space="preserve">ständige am Arbeitsort im Land Brandenburg</t>
  </si>
  <si>
    <t xml:space="preserve">Geleistete Arbeitsstunden der Arbeitnehmer</t>
  </si>
  <si>
    <t xml:space="preserve">1991 bis 2011 nach ausgewählten</t>
  </si>
  <si>
    <t xml:space="preserve">Wirtschaftsbereichen</t>
  </si>
  <si>
    <t xml:space="preserve">Geleistete Arbeitsstunden am Arbeitsort</t>
  </si>
  <si>
    <t xml:space="preserve">Brandenburg 1991 bis 2011 nach </t>
  </si>
  <si>
    <t xml:space="preserve">in Deutschland 2008 bis 2011</t>
  </si>
  <si>
    <t xml:space="preserve">nach Bundesländern</t>
  </si>
  <si>
    <t xml:space="preserve">Arbeitnehmer am Arbeitsort im Land</t>
  </si>
  <si>
    <t xml:space="preserve">Selbstständige am Arbeitsort im Land</t>
  </si>
  <si>
    <t xml:space="preserve">Brandenburg 1991 bis 2011 nach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Brandenburg 1. Vierteljahr 2008 bis</t>
  </si>
  <si>
    <t xml:space="preserve">1. Vierteljahr 2012 nach Wirtschafts-</t>
  </si>
  <si>
    <t xml:space="preserve">bereichen</t>
  </si>
  <si>
    <t xml:space="preserve">1. Vierteljahr 2008 bis 1. Vierteljahr 2012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1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randenburg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randenburg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  <numFmt numFmtId="171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</c:v>
                </c:pt>
                <c:pt idx="1">
                  <c:v>-2.093</c:v>
                </c:pt>
                <c:pt idx="2">
                  <c:v>-1.36933</c:v>
                </c:pt>
                <c:pt idx="3">
                  <c:v>0.26698</c:v>
                </c:pt>
                <c:pt idx="4">
                  <c:v>-0.8393</c:v>
                </c:pt>
                <c:pt idx="5">
                  <c:v>0.2275</c:v>
                </c:pt>
                <c:pt idx="6">
                  <c:v>1.84412</c:v>
                </c:pt>
                <c:pt idx="7">
                  <c:v>1.27938</c:v>
                </c:pt>
                <c:pt idx="8">
                  <c:v>1.20771</c:v>
                </c:pt>
                <c:pt idx="9">
                  <c:v>0.63986</c:v>
                </c:pt>
                <c:pt idx="10">
                  <c:v>0.4149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22899858"/>
        <c:axId val="13405120"/>
      </c:barChart>
      <c:catAx>
        <c:axId val="22899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120"/>
        <c:crossesAt val="0"/>
        <c:auto val="1"/>
        <c:lblAlgn val="ctr"/>
        <c:lblOffset val="100"/>
        <c:noMultiLvlLbl val="0"/>
      </c:catAx>
      <c:valAx>
        <c:axId val="13405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040514918671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</v>
      </c>
      <c r="K17" s="12" t="n">
        <v>-2.093</v>
      </c>
      <c r="L17" s="12" t="n">
        <v>-1.36933</v>
      </c>
      <c r="M17" s="12" t="n">
        <v>0.26698</v>
      </c>
      <c r="N17" s="12" t="n">
        <v>-0.8393</v>
      </c>
      <c r="O17" s="12" t="n">
        <v>0.2275</v>
      </c>
      <c r="P17" s="12" t="n">
        <v>1.84412</v>
      </c>
      <c r="Q17" s="12" t="n">
        <v>1.27938</v>
      </c>
      <c r="R17" s="12" t="n">
        <v>1.20771</v>
      </c>
      <c r="S17" s="12" t="n">
        <v>0.63986</v>
      </c>
      <c r="T17" s="12" t="n">
        <v>0.4149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3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132</v>
      </c>
      <c r="C24" s="102" t="n">
        <v>4.974</v>
      </c>
      <c r="D24" s="102" t="n">
        <v>6.805</v>
      </c>
      <c r="E24" s="102" t="n">
        <v>0.031</v>
      </c>
      <c r="F24" s="102" t="n">
        <v>6.379</v>
      </c>
      <c r="G24" s="102" t="n">
        <v>0</v>
      </c>
      <c r="H24" s="102" t="n">
        <v>0.395</v>
      </c>
      <c r="I24" s="102" t="n">
        <v>24.592</v>
      </c>
      <c r="J24" s="102" t="n">
        <v>36.154</v>
      </c>
      <c r="K24" s="102" t="n">
        <v>18.282</v>
      </c>
      <c r="L24" s="102" t="n">
        <v>4.624</v>
      </c>
      <c r="M24" s="102" t="n">
        <v>9.3</v>
      </c>
      <c r="N24" s="102" t="n">
        <v>3.948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6.663</v>
      </c>
      <c r="C25" s="102" t="n">
        <v>4.921</v>
      </c>
      <c r="D25" s="102" t="n">
        <v>6.567</v>
      </c>
      <c r="E25" s="102" t="n">
        <v>0.029</v>
      </c>
      <c r="F25" s="102" t="n">
        <v>6.158</v>
      </c>
      <c r="G25" s="102" t="n">
        <v>0</v>
      </c>
      <c r="H25" s="102" t="n">
        <v>0.38</v>
      </c>
      <c r="I25" s="102" t="n">
        <v>25.011</v>
      </c>
      <c r="J25" s="102" t="n">
        <v>35.703</v>
      </c>
      <c r="K25" s="102" t="n">
        <v>18.203</v>
      </c>
      <c r="L25" s="102" t="n">
        <v>4.48</v>
      </c>
      <c r="M25" s="102" t="n">
        <v>9.179</v>
      </c>
      <c r="N25" s="102" t="n">
        <v>3.841</v>
      </c>
      <c r="O25" s="102" t="n">
        <v>31.81</v>
      </c>
      <c r="P25" s="102" t="n">
        <v>6.635</v>
      </c>
      <c r="Q25" s="102" t="n">
        <v>1.667</v>
      </c>
      <c r="R25" s="102" t="n">
        <v>14.123</v>
      </c>
      <c r="S25" s="102" t="n">
        <v>9.385</v>
      </c>
      <c r="T25" s="102" t="n">
        <v>32.651</v>
      </c>
      <c r="U25" s="102" t="n">
        <v>0</v>
      </c>
      <c r="V25" s="102" t="n">
        <v>4.173</v>
      </c>
      <c r="W25" s="102" t="n">
        <v>11.87</v>
      </c>
      <c r="X25" s="102" t="n">
        <v>5.948</v>
      </c>
      <c r="Y25" s="102" t="n">
        <v>10.66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738</v>
      </c>
      <c r="C26" s="102" t="n">
        <v>4.464</v>
      </c>
      <c r="D26" s="102" t="n">
        <v>6.625</v>
      </c>
      <c r="E26" s="102" t="n">
        <v>0.03</v>
      </c>
      <c r="F26" s="102" t="n">
        <v>6.22</v>
      </c>
      <c r="G26" s="102" t="n">
        <v>0</v>
      </c>
      <c r="H26" s="102" t="n">
        <v>0.375</v>
      </c>
      <c r="I26" s="102" t="n">
        <v>24.177</v>
      </c>
      <c r="J26" s="102" t="n">
        <v>35.12</v>
      </c>
      <c r="K26" s="102" t="n">
        <v>18.006</v>
      </c>
      <c r="L26" s="102" t="n">
        <v>4.356</v>
      </c>
      <c r="M26" s="102" t="n">
        <v>9.003</v>
      </c>
      <c r="N26" s="102" t="n">
        <v>3.755</v>
      </c>
      <c r="O26" s="102" t="n">
        <v>34.121</v>
      </c>
      <c r="P26" s="102" t="n">
        <v>7.912</v>
      </c>
      <c r="Q26" s="102" t="n">
        <v>1.775</v>
      </c>
      <c r="R26" s="102" t="n">
        <v>14.356</v>
      </c>
      <c r="S26" s="102" t="n">
        <v>10.078</v>
      </c>
      <c r="T26" s="102" t="n">
        <v>33.231</v>
      </c>
      <c r="U26" s="102" t="n">
        <v>0</v>
      </c>
      <c r="V26" s="102" t="n">
        <v>4.491</v>
      </c>
      <c r="W26" s="102" t="n">
        <v>12.891</v>
      </c>
      <c r="X26" s="102" t="n">
        <v>5.885</v>
      </c>
      <c r="Y26" s="102" t="n">
        <v>9.964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9.492</v>
      </c>
      <c r="C27" s="102" t="n">
        <v>4.417</v>
      </c>
      <c r="D27" s="102" t="n">
        <v>6.616</v>
      </c>
      <c r="E27" s="103" t="s">
        <v>42</v>
      </c>
      <c r="F27" s="102" t="n">
        <v>6.217</v>
      </c>
      <c r="G27" s="103" t="s">
        <v>42</v>
      </c>
      <c r="H27" s="103" t="s">
        <v>42</v>
      </c>
      <c r="I27" s="102" t="n">
        <v>24.928</v>
      </c>
      <c r="J27" s="102" t="n">
        <v>35.174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34.76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3.597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5623</v>
      </c>
      <c r="C46" s="104" t="n">
        <v>1.71779</v>
      </c>
      <c r="D46" s="104" t="n">
        <v>-0.46804</v>
      </c>
      <c r="E46" s="103" t="s">
        <v>42</v>
      </c>
      <c r="F46" s="104" t="n">
        <v>-0.46809</v>
      </c>
      <c r="G46" s="103" t="s">
        <v>42</v>
      </c>
      <c r="H46" s="103" t="s">
        <v>42</v>
      </c>
      <c r="I46" s="104" t="n">
        <v>0.29773</v>
      </c>
      <c r="J46" s="104" t="n">
        <v>-0.0165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88695</v>
      </c>
      <c r="C47" s="104" t="n">
        <v>-1.06554</v>
      </c>
      <c r="D47" s="104" t="n">
        <v>-3.49743</v>
      </c>
      <c r="E47" s="104" t="n">
        <v>-6.45161</v>
      </c>
      <c r="F47" s="104" t="n">
        <v>-3.46449</v>
      </c>
      <c r="G47" s="103" t="s">
        <v>42</v>
      </c>
      <c r="H47" s="104" t="n">
        <v>-3.79747</v>
      </c>
      <c r="I47" s="104" t="n">
        <v>1.70381</v>
      </c>
      <c r="J47" s="104" t="n">
        <v>-1.24744</v>
      </c>
      <c r="K47" s="104" t="n">
        <v>-0.43212</v>
      </c>
      <c r="L47" s="104" t="n">
        <v>-3.11419</v>
      </c>
      <c r="M47" s="104" t="n">
        <v>-1.30108</v>
      </c>
      <c r="N47" s="104" t="n">
        <v>-2.71023</v>
      </c>
      <c r="O47" s="104" t="n">
        <v>6.88844</v>
      </c>
      <c r="P47" s="104" t="n">
        <v>16.81338</v>
      </c>
      <c r="Q47" s="104" t="n">
        <v>3.60472</v>
      </c>
      <c r="R47" s="104" t="n">
        <v>2.77252</v>
      </c>
      <c r="S47" s="104" t="n">
        <v>7.51518</v>
      </c>
      <c r="T47" s="104" t="n">
        <v>2.52457</v>
      </c>
      <c r="U47" s="103" t="s">
        <v>42</v>
      </c>
      <c r="V47" s="104" t="n">
        <v>8.30522</v>
      </c>
      <c r="W47" s="104" t="n">
        <v>12.09746</v>
      </c>
      <c r="X47" s="104" t="n">
        <v>21.38776</v>
      </c>
      <c r="Y47" s="104" t="n">
        <v>-14.7541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8661</v>
      </c>
      <c r="C48" s="104" t="n">
        <v>-9.28673</v>
      </c>
      <c r="D48" s="104" t="n">
        <v>0.8832</v>
      </c>
      <c r="E48" s="104" t="n">
        <v>3.44828</v>
      </c>
      <c r="F48" s="104" t="n">
        <v>1.00682</v>
      </c>
      <c r="G48" s="103" t="s">
        <v>42</v>
      </c>
      <c r="H48" s="104" t="n">
        <v>-1.31579</v>
      </c>
      <c r="I48" s="104" t="n">
        <v>-3.33453</v>
      </c>
      <c r="J48" s="104" t="n">
        <v>-1.63292</v>
      </c>
      <c r="K48" s="104" t="n">
        <v>-1.08224</v>
      </c>
      <c r="L48" s="104" t="n">
        <v>-2.76786</v>
      </c>
      <c r="M48" s="104" t="n">
        <v>-1.91742</v>
      </c>
      <c r="N48" s="104" t="n">
        <v>-2.239</v>
      </c>
      <c r="O48" s="104" t="n">
        <v>7.26501</v>
      </c>
      <c r="P48" s="104" t="n">
        <v>19.24642</v>
      </c>
      <c r="Q48" s="104" t="n">
        <v>6.4787</v>
      </c>
      <c r="R48" s="104" t="n">
        <v>1.64979</v>
      </c>
      <c r="S48" s="104" t="n">
        <v>7.38412</v>
      </c>
      <c r="T48" s="104" t="n">
        <v>1.77636</v>
      </c>
      <c r="U48" s="103" t="s">
        <v>42</v>
      </c>
      <c r="V48" s="104" t="n">
        <v>7.62042</v>
      </c>
      <c r="W48" s="104" t="n">
        <v>8.60152</v>
      </c>
      <c r="X48" s="104" t="n">
        <v>-1.05918</v>
      </c>
      <c r="Y48" s="104" t="n">
        <v>-6.52908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1.27343</v>
      </c>
      <c r="C49" s="104" t="n">
        <v>-1.05287</v>
      </c>
      <c r="D49" s="104" t="n">
        <v>-0.13585</v>
      </c>
      <c r="E49" s="103" t="s">
        <v>42</v>
      </c>
      <c r="F49" s="104" t="n">
        <v>-0.04823</v>
      </c>
      <c r="G49" s="103" t="s">
        <v>42</v>
      </c>
      <c r="H49" s="103" t="s">
        <v>42</v>
      </c>
      <c r="I49" s="104" t="n">
        <v>3.10626</v>
      </c>
      <c r="J49" s="104" t="n">
        <v>0.15376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87275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1.10138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4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4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24093568949745</v>
      </c>
      <c r="D56" s="106" t="n">
        <v>4.80985639402344</v>
      </c>
      <c r="E56" s="106" t="n">
        <v>0.0217804817842571</v>
      </c>
      <c r="F56" s="106" t="n">
        <v>4.51581988993597</v>
      </c>
      <c r="G56" s="106" t="n">
        <v>0</v>
      </c>
      <c r="H56" s="106" t="n">
        <v>0.272256022303213</v>
      </c>
      <c r="I56" s="106" t="n">
        <v>17.5528902699328</v>
      </c>
      <c r="J56" s="106" t="n">
        <v>25.4976840087703</v>
      </c>
      <c r="K56" s="106" t="n">
        <v>13.0726451669111</v>
      </c>
      <c r="L56" s="106" t="n">
        <v>3.16252595507413</v>
      </c>
      <c r="M56" s="106" t="n">
        <v>6.53632258345555</v>
      </c>
      <c r="N56" s="106" t="n">
        <v>2.72619030332951</v>
      </c>
      <c r="O56" s="106" t="n">
        <v>24.7723939653545</v>
      </c>
      <c r="P56" s="106" t="n">
        <v>5.74423906256806</v>
      </c>
      <c r="Q56" s="106" t="n">
        <v>1.28867850556854</v>
      </c>
      <c r="R56" s="106" t="n">
        <v>10.4226865498265</v>
      </c>
      <c r="S56" s="106" t="n">
        <v>7.31678984739142</v>
      </c>
      <c r="T56" s="106" t="n">
        <v>24.1262396724216</v>
      </c>
      <c r="U56" s="106" t="n">
        <v>0</v>
      </c>
      <c r="V56" s="106" t="n">
        <v>3.26053812310328</v>
      </c>
      <c r="W56" s="106" t="n">
        <v>9.35907302269526</v>
      </c>
      <c r="X56" s="106" t="n">
        <v>4.27260451001176</v>
      </c>
      <c r="Y56" s="106" t="n">
        <v>7.2340240166112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16648983454248</v>
      </c>
      <c r="D57" s="106" t="n">
        <v>4.74292432540934</v>
      </c>
      <c r="E57" s="103" t="s">
        <v>42</v>
      </c>
      <c r="F57" s="106" t="n">
        <v>4.45688641642532</v>
      </c>
      <c r="G57" s="103" t="s">
        <v>42</v>
      </c>
      <c r="H57" s="103" t="s">
        <v>42</v>
      </c>
      <c r="I57" s="106" t="n">
        <v>17.8705588850974</v>
      </c>
      <c r="J57" s="106" t="n">
        <v>25.2157829839704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24.9189917701374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24.0852522008431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4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45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78.555</v>
      </c>
      <c r="C23" s="115" t="n">
        <v>6626.592</v>
      </c>
      <c r="D23" s="115" t="n">
        <v>1636.207</v>
      </c>
      <c r="E23" s="115" t="n">
        <v>1048.352</v>
      </c>
      <c r="F23" s="115" t="n">
        <v>405.154</v>
      </c>
      <c r="G23" s="115" t="n">
        <v>1102.807</v>
      </c>
      <c r="H23" s="115" t="n">
        <v>3122.949</v>
      </c>
      <c r="I23" s="115" t="n">
        <v>738.086</v>
      </c>
      <c r="J23" s="115" t="n">
        <v>3658.473</v>
      </c>
      <c r="K23" s="115" t="n">
        <v>8667.725</v>
      </c>
      <c r="L23" s="115" t="n">
        <v>1879.53</v>
      </c>
      <c r="M23" s="115" t="n">
        <v>509.955</v>
      </c>
      <c r="N23" s="115" t="n">
        <v>1950.623</v>
      </c>
      <c r="O23" s="115" t="n">
        <v>1015.356</v>
      </c>
      <c r="P23" s="115" t="n">
        <v>1278.277</v>
      </c>
      <c r="Q23" s="115" t="n">
        <v>1026.359</v>
      </c>
      <c r="R23" s="116" t="n">
        <v>40345</v>
      </c>
      <c r="S23" s="115" t="n">
        <v>32930.017</v>
      </c>
      <c r="T23" s="115" t="n">
        <v>5778.77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6.822</v>
      </c>
      <c r="C24" s="115" t="n">
        <v>6646.696</v>
      </c>
      <c r="D24" s="115" t="n">
        <v>1661.862</v>
      </c>
      <c r="E24" s="115" t="n">
        <v>1061.013</v>
      </c>
      <c r="F24" s="115" t="n">
        <v>403.471</v>
      </c>
      <c r="G24" s="115" t="n">
        <v>1118.603</v>
      </c>
      <c r="H24" s="115" t="n">
        <v>3125.119</v>
      </c>
      <c r="I24" s="115" t="n">
        <v>739.305</v>
      </c>
      <c r="J24" s="115" t="n">
        <v>3678.962</v>
      </c>
      <c r="K24" s="115" t="n">
        <v>8654.343</v>
      </c>
      <c r="L24" s="115" t="n">
        <v>1877.562</v>
      </c>
      <c r="M24" s="115" t="n">
        <v>505.624</v>
      </c>
      <c r="N24" s="115" t="n">
        <v>1940.716</v>
      </c>
      <c r="O24" s="115" t="n">
        <v>1011.391</v>
      </c>
      <c r="P24" s="115" t="n">
        <v>1286.103</v>
      </c>
      <c r="Q24" s="115" t="n">
        <v>1014.408</v>
      </c>
      <c r="R24" s="116" t="n">
        <v>40362</v>
      </c>
      <c r="S24" s="115" t="n">
        <v>32933.305</v>
      </c>
      <c r="T24" s="115" t="n">
        <v>5766.833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3.142</v>
      </c>
      <c r="C25" s="115" t="n">
        <v>6704.117</v>
      </c>
      <c r="D25" s="115" t="n">
        <v>1682.424</v>
      </c>
      <c r="E25" s="115" t="n">
        <v>1067.802</v>
      </c>
      <c r="F25" s="115" t="n">
        <v>403.885</v>
      </c>
      <c r="G25" s="115" t="n">
        <v>1125.04</v>
      </c>
      <c r="H25" s="115" t="n">
        <v>3136.329</v>
      </c>
      <c r="I25" s="115" t="n">
        <v>733.34</v>
      </c>
      <c r="J25" s="115" t="n">
        <v>3704.491</v>
      </c>
      <c r="K25" s="115" t="n">
        <v>8688.884</v>
      </c>
      <c r="L25" s="115" t="n">
        <v>1885.286</v>
      </c>
      <c r="M25" s="115" t="n">
        <v>508.98</v>
      </c>
      <c r="N25" s="115" t="n">
        <v>1951.97</v>
      </c>
      <c r="O25" s="115" t="n">
        <v>1012.473</v>
      </c>
      <c r="P25" s="115" t="n">
        <v>1286.919</v>
      </c>
      <c r="Q25" s="115" t="n">
        <v>1017.918</v>
      </c>
      <c r="R25" s="116" t="n">
        <v>40553</v>
      </c>
      <c r="S25" s="115" t="n">
        <v>33087.073</v>
      </c>
      <c r="T25" s="115" t="n">
        <v>5783.503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1.883</v>
      </c>
      <c r="C26" s="115" t="n">
        <v>6835.446</v>
      </c>
      <c r="D26" s="115" t="n">
        <v>1706.003</v>
      </c>
      <c r="E26" s="115" t="n">
        <v>1072.233</v>
      </c>
      <c r="F26" s="115" t="n">
        <v>408.697</v>
      </c>
      <c r="G26" s="115" t="n">
        <v>1139.481</v>
      </c>
      <c r="H26" s="115" t="n">
        <v>3183.116</v>
      </c>
      <c r="I26" s="115" t="n">
        <v>728.668</v>
      </c>
      <c r="J26" s="115" t="n">
        <v>3765.089</v>
      </c>
      <c r="K26" s="115" t="n">
        <v>8812.318</v>
      </c>
      <c r="L26" s="115" t="n">
        <v>1907.253</v>
      </c>
      <c r="M26" s="115" t="n">
        <v>515.691</v>
      </c>
      <c r="N26" s="115" t="n">
        <v>1960.362</v>
      </c>
      <c r="O26" s="115" t="n">
        <v>1010.707</v>
      </c>
      <c r="P26" s="115" t="n">
        <v>1300.732</v>
      </c>
      <c r="Q26" s="115" t="n">
        <v>1022.321</v>
      </c>
      <c r="R26" s="116" t="n">
        <v>41100</v>
      </c>
      <c r="S26" s="115" t="n">
        <v>33599.706</v>
      </c>
      <c r="T26" s="115" t="n">
        <v>5794.29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1068</v>
      </c>
      <c r="C45" s="120" t="n">
        <v>1.43718</v>
      </c>
      <c r="D45" s="120" t="n">
        <v>1.83415</v>
      </c>
      <c r="E45" s="120" t="n">
        <v>1.27938</v>
      </c>
      <c r="F45" s="120" t="n">
        <v>0.51703</v>
      </c>
      <c r="G45" s="120" t="n">
        <v>2.01956</v>
      </c>
      <c r="H45" s="120" t="n">
        <v>0.98268</v>
      </c>
      <c r="I45" s="120" t="n">
        <v>0.71557</v>
      </c>
      <c r="J45" s="120" t="n">
        <v>1.28032</v>
      </c>
      <c r="K45" s="120" t="n">
        <v>1.20802</v>
      </c>
      <c r="L45" s="120" t="n">
        <v>1.44728</v>
      </c>
      <c r="M45" s="120" t="n">
        <v>0.35521</v>
      </c>
      <c r="N45" s="120" t="n">
        <v>0.41212</v>
      </c>
      <c r="O45" s="120" t="n">
        <v>0.577</v>
      </c>
      <c r="P45" s="120" t="n">
        <v>1.27622</v>
      </c>
      <c r="Q45" s="120" t="n">
        <v>0.44971</v>
      </c>
      <c r="R45" s="120" t="n">
        <v>1.22438</v>
      </c>
      <c r="S45" s="120" t="n">
        <v>1.29695</v>
      </c>
      <c r="T45" s="120" t="n">
        <v>0.64287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3492</v>
      </c>
      <c r="C46" s="120" t="n">
        <v>0.30338</v>
      </c>
      <c r="D46" s="120" t="n">
        <v>1.56796</v>
      </c>
      <c r="E46" s="120" t="n">
        <v>1.20771</v>
      </c>
      <c r="F46" s="120" t="n">
        <v>-0.4154</v>
      </c>
      <c r="G46" s="120" t="n">
        <v>1.43234</v>
      </c>
      <c r="H46" s="120" t="n">
        <v>0.06949</v>
      </c>
      <c r="I46" s="120" t="n">
        <v>0.16516</v>
      </c>
      <c r="J46" s="120" t="n">
        <v>0.56004</v>
      </c>
      <c r="K46" s="120" t="n">
        <v>-0.15439</v>
      </c>
      <c r="L46" s="120" t="n">
        <v>-0.10471</v>
      </c>
      <c r="M46" s="120" t="n">
        <v>-0.84929</v>
      </c>
      <c r="N46" s="120" t="n">
        <v>-0.50789</v>
      </c>
      <c r="O46" s="120" t="n">
        <v>-0.3905</v>
      </c>
      <c r="P46" s="120" t="n">
        <v>0.61223</v>
      </c>
      <c r="Q46" s="120" t="n">
        <v>-1.16441</v>
      </c>
      <c r="R46" s="120" t="n">
        <v>0.04214</v>
      </c>
      <c r="S46" s="120" t="n">
        <v>0.00998</v>
      </c>
      <c r="T46" s="120" t="n">
        <v>-0.2066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1212</v>
      </c>
      <c r="C47" s="120" t="n">
        <v>0.8639</v>
      </c>
      <c r="D47" s="120" t="n">
        <v>1.23729</v>
      </c>
      <c r="E47" s="120" t="n">
        <v>0.63986</v>
      </c>
      <c r="F47" s="120" t="n">
        <v>0.10261</v>
      </c>
      <c r="G47" s="120" t="n">
        <v>0.57545</v>
      </c>
      <c r="H47" s="120" t="n">
        <v>0.35871</v>
      </c>
      <c r="I47" s="120" t="n">
        <v>-0.80684</v>
      </c>
      <c r="J47" s="120" t="n">
        <v>0.69392</v>
      </c>
      <c r="K47" s="120" t="n">
        <v>0.39912</v>
      </c>
      <c r="L47" s="120" t="n">
        <v>0.41138</v>
      </c>
      <c r="M47" s="120" t="n">
        <v>0.66373</v>
      </c>
      <c r="N47" s="120" t="n">
        <v>0.57989</v>
      </c>
      <c r="O47" s="120" t="n">
        <v>0.10698</v>
      </c>
      <c r="P47" s="120" t="n">
        <v>0.06345</v>
      </c>
      <c r="Q47" s="120" t="n">
        <v>0.34601</v>
      </c>
      <c r="R47" s="120" t="n">
        <v>0.47322</v>
      </c>
      <c r="S47" s="120" t="n">
        <v>0.46691</v>
      </c>
      <c r="T47" s="120" t="n">
        <v>0.2890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57255</v>
      </c>
      <c r="C48" s="120" t="n">
        <v>1.95893</v>
      </c>
      <c r="D48" s="120" t="n">
        <v>1.40149</v>
      </c>
      <c r="E48" s="120" t="n">
        <v>0.41496</v>
      </c>
      <c r="F48" s="120" t="n">
        <v>1.19143</v>
      </c>
      <c r="G48" s="120" t="n">
        <v>1.2836</v>
      </c>
      <c r="H48" s="120" t="n">
        <v>1.49178</v>
      </c>
      <c r="I48" s="120" t="n">
        <v>-0.63709</v>
      </c>
      <c r="J48" s="120" t="n">
        <v>1.6358</v>
      </c>
      <c r="K48" s="120" t="n">
        <v>1.4206</v>
      </c>
      <c r="L48" s="120" t="n">
        <v>1.16518</v>
      </c>
      <c r="M48" s="120" t="n">
        <v>1.31852</v>
      </c>
      <c r="N48" s="120" t="n">
        <v>0.42992</v>
      </c>
      <c r="O48" s="120" t="n">
        <v>-0.17442</v>
      </c>
      <c r="P48" s="120" t="n">
        <v>1.07334</v>
      </c>
      <c r="Q48" s="120" t="n">
        <v>0.43255</v>
      </c>
      <c r="R48" s="120" t="n">
        <v>1.34885</v>
      </c>
      <c r="S48" s="120" t="n">
        <v>1.54935</v>
      </c>
      <c r="T48" s="120" t="n">
        <v>0.1865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1547</v>
      </c>
      <c r="C55" s="120" t="n">
        <v>16.53174</v>
      </c>
      <c r="D55" s="120" t="n">
        <v>4.1487</v>
      </c>
      <c r="E55" s="120" t="n">
        <v>2.6331</v>
      </c>
      <c r="F55" s="120" t="n">
        <v>0.99594</v>
      </c>
      <c r="G55" s="120" t="n">
        <v>2.77425</v>
      </c>
      <c r="H55" s="120" t="n">
        <v>7.7339</v>
      </c>
      <c r="I55" s="120" t="n">
        <v>1.80835</v>
      </c>
      <c r="J55" s="120" t="n">
        <v>9.13494</v>
      </c>
      <c r="K55" s="120" t="n">
        <v>21.426</v>
      </c>
      <c r="L55" s="120" t="n">
        <v>4.64894</v>
      </c>
      <c r="M55" s="120" t="n">
        <v>1.2551</v>
      </c>
      <c r="N55" s="120" t="n">
        <v>4.81338</v>
      </c>
      <c r="O55" s="120" t="n">
        <v>2.49667</v>
      </c>
      <c r="P55" s="120" t="n">
        <v>3.17342</v>
      </c>
      <c r="Q55" s="120" t="n">
        <v>2.51009</v>
      </c>
      <c r="R55" s="122" t="n">
        <v>100</v>
      </c>
      <c r="S55" s="120" t="n">
        <v>81.5897</v>
      </c>
      <c r="T55" s="120" t="n">
        <v>14.26159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4619</v>
      </c>
      <c r="C56" s="120" t="n">
        <v>16.63126</v>
      </c>
      <c r="D56" s="120" t="n">
        <v>4.15086</v>
      </c>
      <c r="E56" s="120" t="n">
        <v>2.60884</v>
      </c>
      <c r="F56" s="120" t="n">
        <v>0.9944</v>
      </c>
      <c r="G56" s="120" t="n">
        <v>2.77246</v>
      </c>
      <c r="H56" s="120" t="n">
        <v>7.74481</v>
      </c>
      <c r="I56" s="120" t="n">
        <v>1.77291</v>
      </c>
      <c r="J56" s="120" t="n">
        <v>9.1608</v>
      </c>
      <c r="K56" s="120" t="n">
        <v>21.44116</v>
      </c>
      <c r="L56" s="120" t="n">
        <v>4.64052</v>
      </c>
      <c r="M56" s="120" t="n">
        <v>1.25472</v>
      </c>
      <c r="N56" s="120" t="n">
        <v>4.76974</v>
      </c>
      <c r="O56" s="120" t="n">
        <v>2.45914</v>
      </c>
      <c r="P56" s="120" t="n">
        <v>3.1648</v>
      </c>
      <c r="Q56" s="120" t="n">
        <v>2.4874</v>
      </c>
      <c r="R56" s="122" t="n">
        <v>100</v>
      </c>
      <c r="S56" s="120" t="n">
        <v>81.75111</v>
      </c>
      <c r="T56" s="120" t="n">
        <v>14.09803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4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7.409</v>
      </c>
      <c r="C23" s="115" t="n">
        <v>5790.338</v>
      </c>
      <c r="D23" s="115" t="n">
        <v>1417.63</v>
      </c>
      <c r="E23" s="115" t="n">
        <v>914.22</v>
      </c>
      <c r="F23" s="115" t="n">
        <v>370.244</v>
      </c>
      <c r="G23" s="115" t="n">
        <v>983.643</v>
      </c>
      <c r="H23" s="115" t="n">
        <v>2796.037</v>
      </c>
      <c r="I23" s="115" t="n">
        <v>656.751</v>
      </c>
      <c r="J23" s="115" t="n">
        <v>3264.434</v>
      </c>
      <c r="K23" s="115" t="n">
        <v>7793.161</v>
      </c>
      <c r="L23" s="115" t="n">
        <v>1658.357</v>
      </c>
      <c r="M23" s="115" t="n">
        <v>465.638</v>
      </c>
      <c r="N23" s="115" t="n">
        <v>1728.064</v>
      </c>
      <c r="O23" s="115" t="n">
        <v>914.821</v>
      </c>
      <c r="P23" s="115" t="n">
        <v>1119.683</v>
      </c>
      <c r="Q23" s="115" t="n">
        <v>915.57</v>
      </c>
      <c r="R23" s="116" t="n">
        <v>35866</v>
      </c>
      <c r="S23" s="115" t="n">
        <v>29318.944</v>
      </c>
      <c r="T23" s="115" t="n">
        <v>5129.42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0.784</v>
      </c>
      <c r="C24" s="115" t="n">
        <v>5808.757</v>
      </c>
      <c r="D24" s="115" t="n">
        <v>1437.893</v>
      </c>
      <c r="E24" s="115" t="n">
        <v>924.35</v>
      </c>
      <c r="F24" s="115" t="n">
        <v>368.593</v>
      </c>
      <c r="G24" s="115" t="n">
        <v>997.895</v>
      </c>
      <c r="H24" s="115" t="n">
        <v>2797.053</v>
      </c>
      <c r="I24" s="115" t="n">
        <v>658.52</v>
      </c>
      <c r="J24" s="115" t="n">
        <v>3287.845</v>
      </c>
      <c r="K24" s="115" t="n">
        <v>7783.838</v>
      </c>
      <c r="L24" s="115" t="n">
        <v>1660.148</v>
      </c>
      <c r="M24" s="115" t="n">
        <v>460.992</v>
      </c>
      <c r="N24" s="115" t="n">
        <v>1717.741</v>
      </c>
      <c r="O24" s="115" t="n">
        <v>915.116</v>
      </c>
      <c r="P24" s="115" t="n">
        <v>1127.764</v>
      </c>
      <c r="Q24" s="115" t="n">
        <v>906.711</v>
      </c>
      <c r="R24" s="116" t="n">
        <v>35894</v>
      </c>
      <c r="S24" s="115" t="n">
        <v>29333.669</v>
      </c>
      <c r="T24" s="115" t="n">
        <v>5122.4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46.287</v>
      </c>
      <c r="C25" s="115" t="n">
        <v>5866.066</v>
      </c>
      <c r="D25" s="115" t="n">
        <v>1453.808</v>
      </c>
      <c r="E25" s="115" t="n">
        <v>930.064</v>
      </c>
      <c r="F25" s="115" t="n">
        <v>367.934</v>
      </c>
      <c r="G25" s="115" t="n">
        <v>1000.833</v>
      </c>
      <c r="H25" s="115" t="n">
        <v>2804.538</v>
      </c>
      <c r="I25" s="115" t="n">
        <v>654.448</v>
      </c>
      <c r="J25" s="115" t="n">
        <v>3311.666</v>
      </c>
      <c r="K25" s="115" t="n">
        <v>7812.706</v>
      </c>
      <c r="L25" s="115" t="n">
        <v>1670.799</v>
      </c>
      <c r="M25" s="115" t="n">
        <v>464.073</v>
      </c>
      <c r="N25" s="115" t="n">
        <v>1725.527</v>
      </c>
      <c r="O25" s="115" t="n">
        <v>916.73</v>
      </c>
      <c r="P25" s="115" t="n">
        <v>1128.693</v>
      </c>
      <c r="Q25" s="115" t="n">
        <v>910.828</v>
      </c>
      <c r="R25" s="116" t="n">
        <v>36065</v>
      </c>
      <c r="S25" s="115" t="n">
        <v>29473.595</v>
      </c>
      <c r="T25" s="115" t="n">
        <v>5137.597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28.335</v>
      </c>
      <c r="C26" s="115" t="n">
        <v>5984.701</v>
      </c>
      <c r="D26" s="115" t="n">
        <v>1471.419</v>
      </c>
      <c r="E26" s="115" t="n">
        <v>932.741</v>
      </c>
      <c r="F26" s="115" t="n">
        <v>372.237</v>
      </c>
      <c r="G26" s="115" t="n">
        <v>1012.987</v>
      </c>
      <c r="H26" s="115" t="n">
        <v>2847.928</v>
      </c>
      <c r="I26" s="115" t="n">
        <v>648.92</v>
      </c>
      <c r="J26" s="115" t="n">
        <v>3367.463</v>
      </c>
      <c r="K26" s="115" t="n">
        <v>7924.41</v>
      </c>
      <c r="L26" s="115" t="n">
        <v>1691.882</v>
      </c>
      <c r="M26" s="115" t="n">
        <v>470.049</v>
      </c>
      <c r="N26" s="115" t="n">
        <v>1731.319</v>
      </c>
      <c r="O26" s="115" t="n">
        <v>914.224</v>
      </c>
      <c r="P26" s="115" t="n">
        <v>1140.339</v>
      </c>
      <c r="Q26" s="115" t="n">
        <v>915.046</v>
      </c>
      <c r="R26" s="116" t="n">
        <v>36554</v>
      </c>
      <c r="S26" s="115" t="n">
        <v>29940.331</v>
      </c>
      <c r="T26" s="115" t="n">
        <v>5142.25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3329</v>
      </c>
      <c r="C45" s="120" t="n">
        <v>1.58269</v>
      </c>
      <c r="D45" s="120" t="n">
        <v>1.97427</v>
      </c>
      <c r="E45" s="120" t="n">
        <v>1.09385</v>
      </c>
      <c r="F45" s="120" t="n">
        <v>1.23784</v>
      </c>
      <c r="G45" s="120" t="n">
        <v>2.2735</v>
      </c>
      <c r="H45" s="120" t="n">
        <v>1.40283</v>
      </c>
      <c r="I45" s="120" t="n">
        <v>0.79454</v>
      </c>
      <c r="J45" s="120" t="n">
        <v>1.59123</v>
      </c>
      <c r="K45" s="120" t="n">
        <v>1.38301</v>
      </c>
      <c r="L45" s="120" t="n">
        <v>1.44221</v>
      </c>
      <c r="M45" s="120" t="n">
        <v>0.78985</v>
      </c>
      <c r="N45" s="120" t="n">
        <v>0.7775</v>
      </c>
      <c r="O45" s="120" t="n">
        <v>1.10083</v>
      </c>
      <c r="P45" s="120" t="n">
        <v>1.20733</v>
      </c>
      <c r="Q45" s="120" t="n">
        <v>0.69098</v>
      </c>
      <c r="R45" s="120" t="n">
        <v>1.43386</v>
      </c>
      <c r="S45" s="120" t="n">
        <v>1.50571</v>
      </c>
      <c r="T45" s="120" t="n">
        <v>0.8780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2133</v>
      </c>
      <c r="C46" s="120" t="n">
        <v>0.3181</v>
      </c>
      <c r="D46" s="120" t="n">
        <v>1.42936</v>
      </c>
      <c r="E46" s="120" t="n">
        <v>1.10805</v>
      </c>
      <c r="F46" s="120" t="n">
        <v>-0.44592</v>
      </c>
      <c r="G46" s="120" t="n">
        <v>1.4489</v>
      </c>
      <c r="H46" s="120" t="n">
        <v>0.03634</v>
      </c>
      <c r="I46" s="120" t="n">
        <v>0.26936</v>
      </c>
      <c r="J46" s="120" t="n">
        <v>0.71715</v>
      </c>
      <c r="K46" s="120" t="n">
        <v>-0.11963</v>
      </c>
      <c r="L46" s="120" t="n">
        <v>0.108</v>
      </c>
      <c r="M46" s="120" t="n">
        <v>-0.99777</v>
      </c>
      <c r="N46" s="120" t="n">
        <v>-0.59737</v>
      </c>
      <c r="O46" s="120" t="n">
        <v>0.03225</v>
      </c>
      <c r="P46" s="120" t="n">
        <v>0.72172</v>
      </c>
      <c r="Q46" s="120" t="n">
        <v>-0.96759</v>
      </c>
      <c r="R46" s="120" t="n">
        <v>0.07807</v>
      </c>
      <c r="S46" s="120" t="n">
        <v>0.05022</v>
      </c>
      <c r="T46" s="120" t="n">
        <v>-0.13623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0917</v>
      </c>
      <c r="C47" s="120" t="n">
        <v>0.9866</v>
      </c>
      <c r="D47" s="120" t="n">
        <v>1.10683</v>
      </c>
      <c r="E47" s="120" t="n">
        <v>0.61816</v>
      </c>
      <c r="F47" s="120" t="n">
        <v>-0.17879</v>
      </c>
      <c r="G47" s="120" t="n">
        <v>0.29442</v>
      </c>
      <c r="H47" s="120" t="n">
        <v>0.2676</v>
      </c>
      <c r="I47" s="120" t="n">
        <v>-0.61836</v>
      </c>
      <c r="J47" s="120" t="n">
        <v>0.72452</v>
      </c>
      <c r="K47" s="120" t="n">
        <v>0.37087</v>
      </c>
      <c r="L47" s="120" t="n">
        <v>0.64157</v>
      </c>
      <c r="M47" s="120" t="n">
        <v>0.66834</v>
      </c>
      <c r="N47" s="120" t="n">
        <v>0.45327</v>
      </c>
      <c r="O47" s="120" t="n">
        <v>0.17637</v>
      </c>
      <c r="P47" s="120" t="n">
        <v>0.08238</v>
      </c>
      <c r="Q47" s="120" t="n">
        <v>0.45406</v>
      </c>
      <c r="R47" s="120" t="n">
        <v>0.4764</v>
      </c>
      <c r="S47" s="120" t="n">
        <v>0.47701</v>
      </c>
      <c r="T47" s="120" t="n">
        <v>0.29593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2591</v>
      </c>
      <c r="C48" s="120" t="n">
        <v>2.02239</v>
      </c>
      <c r="D48" s="120" t="n">
        <v>1.21137</v>
      </c>
      <c r="E48" s="120" t="n">
        <v>0.28783</v>
      </c>
      <c r="F48" s="120" t="n">
        <v>1.1695</v>
      </c>
      <c r="G48" s="120" t="n">
        <v>1.21439</v>
      </c>
      <c r="H48" s="120" t="n">
        <v>1.54714</v>
      </c>
      <c r="I48" s="120" t="n">
        <v>-0.84468</v>
      </c>
      <c r="J48" s="120" t="n">
        <v>1.68486</v>
      </c>
      <c r="K48" s="120" t="n">
        <v>1.42977</v>
      </c>
      <c r="L48" s="120" t="n">
        <v>1.26185</v>
      </c>
      <c r="M48" s="120" t="n">
        <v>1.28773</v>
      </c>
      <c r="N48" s="120" t="n">
        <v>0.33567</v>
      </c>
      <c r="O48" s="120" t="n">
        <v>-0.27336</v>
      </c>
      <c r="P48" s="120" t="n">
        <v>1.03181</v>
      </c>
      <c r="Q48" s="120" t="n">
        <v>0.4631</v>
      </c>
      <c r="R48" s="120" t="n">
        <v>1.35589</v>
      </c>
      <c r="S48" s="120" t="n">
        <v>1.58357</v>
      </c>
      <c r="T48" s="120" t="n">
        <v>0.0905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922</v>
      </c>
      <c r="C55" s="120" t="n">
        <v>16.26526</v>
      </c>
      <c r="D55" s="120" t="n">
        <v>4.03108</v>
      </c>
      <c r="E55" s="120" t="n">
        <v>2.57885</v>
      </c>
      <c r="F55" s="120" t="n">
        <v>1.0202</v>
      </c>
      <c r="G55" s="120" t="n">
        <v>2.77508</v>
      </c>
      <c r="H55" s="120" t="n">
        <v>7.77634</v>
      </c>
      <c r="I55" s="120" t="n">
        <v>1.81463</v>
      </c>
      <c r="J55" s="120" t="n">
        <v>9.18249</v>
      </c>
      <c r="K55" s="120" t="n">
        <v>21.66285</v>
      </c>
      <c r="L55" s="120" t="n">
        <v>4.63274</v>
      </c>
      <c r="M55" s="120" t="n">
        <v>1.28677</v>
      </c>
      <c r="N55" s="120" t="n">
        <v>4.78449</v>
      </c>
      <c r="O55" s="120" t="n">
        <v>2.54188</v>
      </c>
      <c r="P55" s="120" t="n">
        <v>3.12961</v>
      </c>
      <c r="Q55" s="120" t="n">
        <v>2.52552</v>
      </c>
      <c r="R55" s="122" t="n">
        <v>100</v>
      </c>
      <c r="S55" s="120" t="n">
        <v>81.72354</v>
      </c>
      <c r="T55" s="120" t="n">
        <v>14.2453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2948</v>
      </c>
      <c r="C56" s="120" t="n">
        <v>16.37222</v>
      </c>
      <c r="D56" s="120" t="n">
        <v>4.02533</v>
      </c>
      <c r="E56" s="120" t="n">
        <v>2.55168</v>
      </c>
      <c r="F56" s="120" t="n">
        <v>1.01832</v>
      </c>
      <c r="G56" s="120" t="n">
        <v>2.77121</v>
      </c>
      <c r="H56" s="120" t="n">
        <v>7.79102</v>
      </c>
      <c r="I56" s="120" t="n">
        <v>1.77524</v>
      </c>
      <c r="J56" s="120" t="n">
        <v>9.2123</v>
      </c>
      <c r="K56" s="120" t="n">
        <v>21.67864</v>
      </c>
      <c r="L56" s="120" t="n">
        <v>4.62845</v>
      </c>
      <c r="M56" s="120" t="n">
        <v>1.2859</v>
      </c>
      <c r="N56" s="120" t="n">
        <v>4.73633</v>
      </c>
      <c r="O56" s="120" t="n">
        <v>2.50102</v>
      </c>
      <c r="P56" s="120" t="n">
        <v>3.1196</v>
      </c>
      <c r="Q56" s="120" t="n">
        <v>2.50327</v>
      </c>
      <c r="R56" s="122" t="n">
        <v>100</v>
      </c>
      <c r="S56" s="120" t="n">
        <v>81.90713</v>
      </c>
      <c r="T56" s="120" t="n">
        <v>14.0675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5</v>
      </c>
      <c r="M1" s="123"/>
      <c r="N1" s="123"/>
      <c r="O1" s="123"/>
      <c r="P1" s="123"/>
      <c r="Q1" s="123"/>
      <c r="R1" s="123"/>
      <c r="S1" s="123"/>
      <c r="T1" s="123"/>
      <c r="U1" s="123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146</v>
      </c>
      <c r="C23" s="115" t="n">
        <v>836.254</v>
      </c>
      <c r="D23" s="115" t="n">
        <v>218.577</v>
      </c>
      <c r="E23" s="115" t="n">
        <v>134.132</v>
      </c>
      <c r="F23" s="115" t="n">
        <v>34.91</v>
      </c>
      <c r="G23" s="115" t="n">
        <v>119.164</v>
      </c>
      <c r="H23" s="115" t="n">
        <v>326.912</v>
      </c>
      <c r="I23" s="115" t="n">
        <v>81.335</v>
      </c>
      <c r="J23" s="115" t="n">
        <v>394.039</v>
      </c>
      <c r="K23" s="115" t="n">
        <v>874.564</v>
      </c>
      <c r="L23" s="115" t="n">
        <v>221.173</v>
      </c>
      <c r="M23" s="115" t="n">
        <v>44.317</v>
      </c>
      <c r="N23" s="115" t="n">
        <v>222.559</v>
      </c>
      <c r="O23" s="115" t="n">
        <v>100.535</v>
      </c>
      <c r="P23" s="115" t="n">
        <v>158.594</v>
      </c>
      <c r="Q23" s="115" t="n">
        <v>110.789</v>
      </c>
      <c r="R23" s="116" t="n">
        <v>4479</v>
      </c>
      <c r="S23" s="115" t="n">
        <v>3611.073</v>
      </c>
      <c r="T23" s="115" t="n">
        <v>649.35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96.038</v>
      </c>
      <c r="C24" s="115" t="n">
        <v>837.939</v>
      </c>
      <c r="D24" s="115" t="n">
        <v>223.969</v>
      </c>
      <c r="E24" s="115" t="n">
        <v>136.663</v>
      </c>
      <c r="F24" s="115" t="n">
        <v>34.878</v>
      </c>
      <c r="G24" s="115" t="n">
        <v>120.708</v>
      </c>
      <c r="H24" s="115" t="n">
        <v>328.066</v>
      </c>
      <c r="I24" s="115" t="n">
        <v>80.785</v>
      </c>
      <c r="J24" s="115" t="n">
        <v>391.117</v>
      </c>
      <c r="K24" s="115" t="n">
        <v>870.505</v>
      </c>
      <c r="L24" s="115" t="n">
        <v>217.414</v>
      </c>
      <c r="M24" s="115" t="n">
        <v>44.632</v>
      </c>
      <c r="N24" s="115" t="n">
        <v>222.975</v>
      </c>
      <c r="O24" s="115" t="n">
        <v>96.275</v>
      </c>
      <c r="P24" s="115" t="n">
        <v>158.339</v>
      </c>
      <c r="Q24" s="115" t="n">
        <v>107.697</v>
      </c>
      <c r="R24" s="116" t="n">
        <v>4468</v>
      </c>
      <c r="S24" s="115" t="n">
        <v>3599.636</v>
      </c>
      <c r="T24" s="115" t="n">
        <v>644.395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96.855</v>
      </c>
      <c r="C25" s="115" t="n">
        <v>838.051</v>
      </c>
      <c r="D25" s="115" t="n">
        <v>228.616</v>
      </c>
      <c r="E25" s="115" t="n">
        <v>137.738</v>
      </c>
      <c r="F25" s="115" t="n">
        <v>35.951</v>
      </c>
      <c r="G25" s="115" t="n">
        <v>124.207</v>
      </c>
      <c r="H25" s="115" t="n">
        <v>331.791</v>
      </c>
      <c r="I25" s="115" t="n">
        <v>78.892</v>
      </c>
      <c r="J25" s="115" t="n">
        <v>392.825</v>
      </c>
      <c r="K25" s="115" t="n">
        <v>876.178</v>
      </c>
      <c r="L25" s="115" t="n">
        <v>214.487</v>
      </c>
      <c r="M25" s="115" t="n">
        <v>44.907</v>
      </c>
      <c r="N25" s="115" t="n">
        <v>226.443</v>
      </c>
      <c r="O25" s="115" t="n">
        <v>95.743</v>
      </c>
      <c r="P25" s="115" t="n">
        <v>158.226</v>
      </c>
      <c r="Q25" s="115" t="n">
        <v>107.09</v>
      </c>
      <c r="R25" s="116" t="n">
        <v>4488</v>
      </c>
      <c r="S25" s="115" t="n">
        <v>3613.478</v>
      </c>
      <c r="T25" s="115" t="n">
        <v>645.906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603.548</v>
      </c>
      <c r="C26" s="115" t="n">
        <v>850.745</v>
      </c>
      <c r="D26" s="115" t="n">
        <v>234.584</v>
      </c>
      <c r="E26" s="115" t="n">
        <v>139.492</v>
      </c>
      <c r="F26" s="115" t="n">
        <v>36.46</v>
      </c>
      <c r="G26" s="115" t="n">
        <v>126.494</v>
      </c>
      <c r="H26" s="115" t="n">
        <v>335.188</v>
      </c>
      <c r="I26" s="115" t="n">
        <v>79.748</v>
      </c>
      <c r="J26" s="115" t="n">
        <v>397.626</v>
      </c>
      <c r="K26" s="115" t="n">
        <v>887.908</v>
      </c>
      <c r="L26" s="115" t="n">
        <v>215.371</v>
      </c>
      <c r="M26" s="115" t="n">
        <v>45.642</v>
      </c>
      <c r="N26" s="115" t="n">
        <v>229.043</v>
      </c>
      <c r="O26" s="115" t="n">
        <v>96.483</v>
      </c>
      <c r="P26" s="115" t="n">
        <v>160.393</v>
      </c>
      <c r="Q26" s="115" t="n">
        <v>107.275</v>
      </c>
      <c r="R26" s="116" t="n">
        <v>4546</v>
      </c>
      <c r="S26" s="115" t="n">
        <v>3659.375</v>
      </c>
      <c r="T26" s="115" t="n">
        <v>652.04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313</v>
      </c>
      <c r="C45" s="120" t="n">
        <v>0.44104</v>
      </c>
      <c r="D45" s="120" t="n">
        <v>0.93464</v>
      </c>
      <c r="E45" s="120" t="n">
        <v>2.5623</v>
      </c>
      <c r="F45" s="120" t="n">
        <v>-6.5403</v>
      </c>
      <c r="G45" s="120" t="n">
        <v>-0.02936</v>
      </c>
      <c r="H45" s="120" t="n">
        <v>-2.47343</v>
      </c>
      <c r="I45" s="120" t="n">
        <v>0.08244</v>
      </c>
      <c r="J45" s="120" t="n">
        <v>-1.22405</v>
      </c>
      <c r="K45" s="120" t="n">
        <v>-0.32505</v>
      </c>
      <c r="L45" s="120" t="n">
        <v>1.4853</v>
      </c>
      <c r="M45" s="120" t="n">
        <v>-3.99471</v>
      </c>
      <c r="N45" s="120" t="n">
        <v>-2.33714</v>
      </c>
      <c r="O45" s="120" t="n">
        <v>-3.95143</v>
      </c>
      <c r="P45" s="120" t="n">
        <v>1.76524</v>
      </c>
      <c r="Q45" s="120" t="n">
        <v>-1.50075</v>
      </c>
      <c r="R45" s="120" t="n">
        <v>-0.42241</v>
      </c>
      <c r="S45" s="120" t="n">
        <v>-0.36674</v>
      </c>
      <c r="T45" s="120" t="n">
        <v>-1.17672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84971</v>
      </c>
      <c r="C46" s="120" t="n">
        <v>0.20149</v>
      </c>
      <c r="D46" s="120" t="n">
        <v>2.46687</v>
      </c>
      <c r="E46" s="120" t="n">
        <v>1.88695</v>
      </c>
      <c r="F46" s="120" t="n">
        <v>-0.09166</v>
      </c>
      <c r="G46" s="120" t="n">
        <v>1.29569</v>
      </c>
      <c r="H46" s="120" t="n">
        <v>0.353</v>
      </c>
      <c r="I46" s="120" t="n">
        <v>-0.67622</v>
      </c>
      <c r="J46" s="120" t="n">
        <v>-0.74155</v>
      </c>
      <c r="K46" s="120" t="n">
        <v>-0.46412</v>
      </c>
      <c r="L46" s="120" t="n">
        <v>-1.69957</v>
      </c>
      <c r="M46" s="120" t="n">
        <v>0.71079</v>
      </c>
      <c r="N46" s="120" t="n">
        <v>0.18692</v>
      </c>
      <c r="O46" s="120" t="n">
        <v>-4.23733</v>
      </c>
      <c r="P46" s="120" t="n">
        <v>-0.16079</v>
      </c>
      <c r="Q46" s="120" t="n">
        <v>-2.79089</v>
      </c>
      <c r="R46" s="120" t="n">
        <v>-0.24559</v>
      </c>
      <c r="S46" s="120" t="n">
        <v>-0.31672</v>
      </c>
      <c r="T46" s="120" t="n">
        <v>-0.7630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3707</v>
      </c>
      <c r="C47" s="120" t="n">
        <v>0.01337</v>
      </c>
      <c r="D47" s="120" t="n">
        <v>2.07484</v>
      </c>
      <c r="E47" s="120" t="n">
        <v>0.78661</v>
      </c>
      <c r="F47" s="120" t="n">
        <v>3.07644</v>
      </c>
      <c r="G47" s="120" t="n">
        <v>2.89873</v>
      </c>
      <c r="H47" s="120" t="n">
        <v>1.13544</v>
      </c>
      <c r="I47" s="120" t="n">
        <v>-2.34326</v>
      </c>
      <c r="J47" s="120" t="n">
        <v>0.4367</v>
      </c>
      <c r="K47" s="120" t="n">
        <v>0.65169</v>
      </c>
      <c r="L47" s="120" t="n">
        <v>-1.34628</v>
      </c>
      <c r="M47" s="120" t="n">
        <v>0.61615</v>
      </c>
      <c r="N47" s="120" t="n">
        <v>1.55533</v>
      </c>
      <c r="O47" s="120" t="n">
        <v>-0.55258</v>
      </c>
      <c r="P47" s="120" t="n">
        <v>-0.07137</v>
      </c>
      <c r="Q47" s="120" t="n">
        <v>-0.56362</v>
      </c>
      <c r="R47" s="120" t="n">
        <v>0.44763</v>
      </c>
      <c r="S47" s="120" t="n">
        <v>0.38454</v>
      </c>
      <c r="T47" s="120" t="n">
        <v>0.2344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12138</v>
      </c>
      <c r="C48" s="120" t="n">
        <v>1.5147</v>
      </c>
      <c r="D48" s="120" t="n">
        <v>2.61049</v>
      </c>
      <c r="E48" s="120" t="n">
        <v>1.27343</v>
      </c>
      <c r="F48" s="120" t="n">
        <v>1.41582</v>
      </c>
      <c r="G48" s="120" t="n">
        <v>1.84128</v>
      </c>
      <c r="H48" s="120" t="n">
        <v>1.02384</v>
      </c>
      <c r="I48" s="120" t="n">
        <v>1.08503</v>
      </c>
      <c r="J48" s="120" t="n">
        <v>1.22217</v>
      </c>
      <c r="K48" s="120" t="n">
        <v>1.33877</v>
      </c>
      <c r="L48" s="120" t="n">
        <v>0.41215</v>
      </c>
      <c r="M48" s="120" t="n">
        <v>1.63672</v>
      </c>
      <c r="N48" s="120" t="n">
        <v>1.14819</v>
      </c>
      <c r="O48" s="120" t="n">
        <v>0.7729</v>
      </c>
      <c r="P48" s="120" t="n">
        <v>1.36956</v>
      </c>
      <c r="Q48" s="120" t="n">
        <v>0.17275</v>
      </c>
      <c r="R48" s="120" t="n">
        <v>1.29234</v>
      </c>
      <c r="S48" s="120" t="n">
        <v>1.27016</v>
      </c>
      <c r="T48" s="120" t="n">
        <v>0.9498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6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6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57664</v>
      </c>
      <c r="C55" s="120" t="n">
        <v>12.50054</v>
      </c>
      <c r="D55" s="120" t="n">
        <v>13.58849</v>
      </c>
      <c r="E55" s="120" t="n">
        <v>12.89921</v>
      </c>
      <c r="F55" s="120" t="n">
        <v>8.9013</v>
      </c>
      <c r="G55" s="120" t="n">
        <v>11.04023</v>
      </c>
      <c r="H55" s="120" t="n">
        <v>10.57896</v>
      </c>
      <c r="I55" s="120" t="n">
        <v>10.7579</v>
      </c>
      <c r="J55" s="120" t="n">
        <v>10.60402</v>
      </c>
      <c r="K55" s="120" t="n">
        <v>10.0839</v>
      </c>
      <c r="L55" s="120" t="n">
        <v>11.37689</v>
      </c>
      <c r="M55" s="120" t="n">
        <v>8.82294</v>
      </c>
      <c r="N55" s="120" t="n">
        <v>11.60074</v>
      </c>
      <c r="O55" s="120" t="n">
        <v>9.45635</v>
      </c>
      <c r="P55" s="120" t="n">
        <v>12.29495</v>
      </c>
      <c r="Q55" s="120" t="n">
        <v>10.52049</v>
      </c>
      <c r="R55" s="120" t="n">
        <v>11.067</v>
      </c>
      <c r="S55" s="120" t="n">
        <v>10.92112</v>
      </c>
      <c r="T55" s="120" t="n">
        <v>11.1680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52966</v>
      </c>
      <c r="C56" s="120" t="n">
        <v>12.44608</v>
      </c>
      <c r="D56" s="120" t="n">
        <v>13.7505</v>
      </c>
      <c r="E56" s="120" t="n">
        <v>13.00949</v>
      </c>
      <c r="F56" s="120" t="n">
        <v>8.92103</v>
      </c>
      <c r="G56" s="120" t="n">
        <v>11.10102</v>
      </c>
      <c r="H56" s="120" t="n">
        <v>10.53018</v>
      </c>
      <c r="I56" s="120" t="n">
        <v>10.94435</v>
      </c>
      <c r="J56" s="120" t="n">
        <v>10.56087</v>
      </c>
      <c r="K56" s="120" t="n">
        <v>10.07576</v>
      </c>
      <c r="L56" s="120" t="n">
        <v>11.29221</v>
      </c>
      <c r="M56" s="120" t="n">
        <v>8.85065</v>
      </c>
      <c r="N56" s="120" t="n">
        <v>11.68371</v>
      </c>
      <c r="O56" s="120" t="n">
        <v>9.54609</v>
      </c>
      <c r="P56" s="120" t="n">
        <v>12.33098</v>
      </c>
      <c r="Q56" s="120" t="n">
        <v>10.49328</v>
      </c>
      <c r="R56" s="120" t="n">
        <v>11.06083</v>
      </c>
      <c r="S56" s="120" t="n">
        <v>10.89109</v>
      </c>
      <c r="T56" s="120" t="n">
        <v>11.25316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7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7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5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5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5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5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5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1</v>
      </c>
      <c r="C11" s="115" t="n">
        <v>884.533</v>
      </c>
      <c r="D11" s="115" t="n">
        <v>190.091</v>
      </c>
      <c r="E11" s="115" t="n">
        <v>129.971</v>
      </c>
      <c r="F11" s="115" t="n">
        <v>56.989</v>
      </c>
      <c r="G11" s="115" t="n">
        <v>121.14</v>
      </c>
      <c r="H11" s="115" t="n">
        <v>428.517</v>
      </c>
      <c r="I11" s="115" t="n">
        <v>95.683</v>
      </c>
      <c r="J11" s="115" t="n">
        <v>606.479</v>
      </c>
      <c r="K11" s="115" t="n">
        <v>1468.811</v>
      </c>
      <c r="L11" s="115" t="n">
        <v>317.774</v>
      </c>
      <c r="M11" s="115" t="n">
        <v>82.866</v>
      </c>
      <c r="N11" s="115" t="n">
        <v>241.166</v>
      </c>
      <c r="O11" s="115" t="n">
        <v>125.312</v>
      </c>
      <c r="P11" s="115" t="n">
        <v>212.349</v>
      </c>
      <c r="Q11" s="115" t="n">
        <v>117.138</v>
      </c>
      <c r="R11" s="115" t="n">
        <v>5895</v>
      </c>
      <c r="S11" s="115" t="n">
        <v>4995.639</v>
      </c>
      <c r="T11" s="115" t="n">
        <v>709.27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8.998</v>
      </c>
      <c r="C12" s="115" t="n">
        <v>895.46</v>
      </c>
      <c r="D12" s="115" t="n">
        <v>187.998</v>
      </c>
      <c r="E12" s="115" t="n">
        <v>135.279</v>
      </c>
      <c r="F12" s="115" t="n">
        <v>57.249</v>
      </c>
      <c r="G12" s="115" t="n">
        <v>121.501</v>
      </c>
      <c r="H12" s="115" t="n">
        <v>432.436</v>
      </c>
      <c r="I12" s="115" t="n">
        <v>95.171</v>
      </c>
      <c r="J12" s="115" t="n">
        <v>615.399</v>
      </c>
      <c r="K12" s="115" t="n">
        <v>1478.537</v>
      </c>
      <c r="L12" s="115" t="n">
        <v>318.375</v>
      </c>
      <c r="M12" s="115" t="n">
        <v>83.067</v>
      </c>
      <c r="N12" s="115" t="n">
        <v>238.786</v>
      </c>
      <c r="O12" s="115" t="n">
        <v>123.856</v>
      </c>
      <c r="P12" s="115" t="n">
        <v>218.108</v>
      </c>
      <c r="Q12" s="115" t="n">
        <v>115.78</v>
      </c>
      <c r="R12" s="115" t="n">
        <v>5936</v>
      </c>
      <c r="S12" s="115" t="n">
        <v>5039.13</v>
      </c>
      <c r="T12" s="115" t="n">
        <v>708.872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627</v>
      </c>
      <c r="C13" s="115" t="n">
        <v>892.953</v>
      </c>
      <c r="D13" s="115" t="n">
        <v>189.531</v>
      </c>
      <c r="E13" s="115" t="n">
        <v>136.071</v>
      </c>
      <c r="F13" s="115" t="n">
        <v>56.388</v>
      </c>
      <c r="G13" s="115" t="n">
        <v>120.036</v>
      </c>
      <c r="H13" s="115" t="n">
        <v>428.117</v>
      </c>
      <c r="I13" s="115" t="n">
        <v>91.854</v>
      </c>
      <c r="J13" s="115" t="n">
        <v>607.628</v>
      </c>
      <c r="K13" s="115" t="n">
        <v>1473.251</v>
      </c>
      <c r="L13" s="115" t="n">
        <v>314.054</v>
      </c>
      <c r="M13" s="115" t="n">
        <v>82.314</v>
      </c>
      <c r="N13" s="115" t="n">
        <v>231.004</v>
      </c>
      <c r="O13" s="115" t="n">
        <v>122.578</v>
      </c>
      <c r="P13" s="115" t="n">
        <v>215.156</v>
      </c>
      <c r="Q13" s="115" t="n">
        <v>112.438</v>
      </c>
      <c r="R13" s="115" t="n">
        <v>5886</v>
      </c>
      <c r="S13" s="115" t="n">
        <v>5002.524</v>
      </c>
      <c r="T13" s="115" t="n">
        <v>693.945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876</v>
      </c>
      <c r="C14" s="115" t="n">
        <v>884.005</v>
      </c>
      <c r="D14" s="115" t="n">
        <v>177.967</v>
      </c>
      <c r="E14" s="115" t="n">
        <v>127.176</v>
      </c>
      <c r="F14" s="115" t="n">
        <v>54.681</v>
      </c>
      <c r="G14" s="115" t="n">
        <v>117.121</v>
      </c>
      <c r="H14" s="115" t="n">
        <v>422.353</v>
      </c>
      <c r="I14" s="115" t="n">
        <v>84.561</v>
      </c>
      <c r="J14" s="115" t="n">
        <v>600.581</v>
      </c>
      <c r="K14" s="115" t="n">
        <v>1455.552</v>
      </c>
      <c r="L14" s="115" t="n">
        <v>310.985</v>
      </c>
      <c r="M14" s="115" t="n">
        <v>80.703</v>
      </c>
      <c r="N14" s="115" t="n">
        <v>213.444</v>
      </c>
      <c r="O14" s="115" t="n">
        <v>114.286</v>
      </c>
      <c r="P14" s="115" t="n">
        <v>212.509</v>
      </c>
      <c r="Q14" s="115" t="n">
        <v>104.2</v>
      </c>
      <c r="R14" s="115" t="n">
        <v>5768</v>
      </c>
      <c r="S14" s="115" t="n">
        <v>4946.366</v>
      </c>
      <c r="T14" s="115" t="n">
        <v>643.667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10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10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99</v>
      </c>
      <c r="C21" s="120" t="n">
        <v>-0.7062</v>
      </c>
      <c r="D21" s="120" t="n">
        <v>0.00526</v>
      </c>
      <c r="E21" s="120" t="n">
        <v>0.84183</v>
      </c>
      <c r="F21" s="120" t="n">
        <v>-1.9797</v>
      </c>
      <c r="G21" s="120" t="n">
        <v>-0.76999</v>
      </c>
      <c r="H21" s="120" t="n">
        <v>-0.29178</v>
      </c>
      <c r="I21" s="120" t="n">
        <v>-0.99949</v>
      </c>
      <c r="J21" s="120" t="n">
        <v>-0.4254</v>
      </c>
      <c r="K21" s="120" t="n">
        <v>-0.88125</v>
      </c>
      <c r="L21" s="120" t="n">
        <v>-0.97167</v>
      </c>
      <c r="M21" s="120" t="n">
        <v>-1.63572</v>
      </c>
      <c r="N21" s="120" t="n">
        <v>-1.54038</v>
      </c>
      <c r="O21" s="120" t="n">
        <v>-1.28872</v>
      </c>
      <c r="P21" s="120" t="n">
        <v>-0.52467</v>
      </c>
      <c r="Q21" s="120" t="n">
        <v>-2.78359</v>
      </c>
      <c r="R21" s="120" t="n">
        <v>-0.70743</v>
      </c>
      <c r="S21" s="120" t="n">
        <v>-0.66347</v>
      </c>
      <c r="T21" s="120" t="n">
        <v>-1.20404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4514</v>
      </c>
      <c r="C22" s="120" t="n">
        <v>1.23534</v>
      </c>
      <c r="D22" s="120" t="n">
        <v>-1.10105</v>
      </c>
      <c r="E22" s="120" t="n">
        <v>4.08399</v>
      </c>
      <c r="F22" s="120" t="n">
        <v>0.45623</v>
      </c>
      <c r="G22" s="120" t="n">
        <v>0.298</v>
      </c>
      <c r="H22" s="120" t="n">
        <v>0.91455</v>
      </c>
      <c r="I22" s="120" t="n">
        <v>-0.5351</v>
      </c>
      <c r="J22" s="120" t="n">
        <v>1.47078</v>
      </c>
      <c r="K22" s="120" t="n">
        <v>0.66217</v>
      </c>
      <c r="L22" s="120" t="n">
        <v>0.18913</v>
      </c>
      <c r="M22" s="120" t="n">
        <v>0.24256</v>
      </c>
      <c r="N22" s="120" t="n">
        <v>-0.98687</v>
      </c>
      <c r="O22" s="120" t="n">
        <v>-1.1619</v>
      </c>
      <c r="P22" s="120" t="n">
        <v>2.71204</v>
      </c>
      <c r="Q22" s="120" t="n">
        <v>-1.15932</v>
      </c>
      <c r="R22" s="120" t="n">
        <v>0.6955</v>
      </c>
      <c r="S22" s="120" t="n">
        <v>0.87058</v>
      </c>
      <c r="T22" s="120" t="n">
        <v>-0.05611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7779</v>
      </c>
      <c r="C23" s="120" t="n">
        <v>-0.27997</v>
      </c>
      <c r="D23" s="120" t="n">
        <v>0.81543</v>
      </c>
      <c r="E23" s="120" t="n">
        <v>0.58546</v>
      </c>
      <c r="F23" s="120" t="n">
        <v>-1.50396</v>
      </c>
      <c r="G23" s="120" t="n">
        <v>-1.20575</v>
      </c>
      <c r="H23" s="120" t="n">
        <v>-0.99876</v>
      </c>
      <c r="I23" s="120" t="n">
        <v>-3.48531</v>
      </c>
      <c r="J23" s="120" t="n">
        <v>-1.26276</v>
      </c>
      <c r="K23" s="120" t="n">
        <v>-0.35752</v>
      </c>
      <c r="L23" s="120" t="n">
        <v>-1.3572</v>
      </c>
      <c r="M23" s="120" t="n">
        <v>-0.9065</v>
      </c>
      <c r="N23" s="120" t="n">
        <v>-3.25899</v>
      </c>
      <c r="O23" s="120" t="n">
        <v>-1.03184</v>
      </c>
      <c r="P23" s="120" t="n">
        <v>-1.35346</v>
      </c>
      <c r="Q23" s="120" t="n">
        <v>-2.88651</v>
      </c>
      <c r="R23" s="120" t="n">
        <v>-0.84232</v>
      </c>
      <c r="S23" s="120" t="n">
        <v>-0.72643</v>
      </c>
      <c r="T23" s="120" t="n">
        <v>-2.10574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58465</v>
      </c>
      <c r="C24" s="120" t="n">
        <v>-1.00207</v>
      </c>
      <c r="D24" s="120" t="n">
        <v>-6.10138</v>
      </c>
      <c r="E24" s="120" t="n">
        <v>-6.53703</v>
      </c>
      <c r="F24" s="120" t="n">
        <v>-3.02724</v>
      </c>
      <c r="G24" s="120" t="n">
        <v>-2.42844</v>
      </c>
      <c r="H24" s="120" t="n">
        <v>-1.34636</v>
      </c>
      <c r="I24" s="120" t="n">
        <v>-7.93977</v>
      </c>
      <c r="J24" s="120" t="n">
        <v>-1.15976</v>
      </c>
      <c r="K24" s="120" t="n">
        <v>-1.20136</v>
      </c>
      <c r="L24" s="120" t="n">
        <v>-0.97722</v>
      </c>
      <c r="M24" s="120" t="n">
        <v>-1.95714</v>
      </c>
      <c r="N24" s="120" t="n">
        <v>-7.6016</v>
      </c>
      <c r="O24" s="120" t="n">
        <v>-6.76467</v>
      </c>
      <c r="P24" s="120" t="n">
        <v>-1.23027</v>
      </c>
      <c r="Q24" s="120" t="n">
        <v>-7.3267</v>
      </c>
      <c r="R24" s="120" t="n">
        <v>-2.00476</v>
      </c>
      <c r="S24" s="120" t="n">
        <v>-1.12259</v>
      </c>
      <c r="T24" s="120" t="n">
        <v>-7.24524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8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8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730403245192</v>
      </c>
      <c r="C32" s="120" t="n">
        <v>13.3482339036416</v>
      </c>
      <c r="D32" s="120" t="n">
        <v>11.6177843023529</v>
      </c>
      <c r="E32" s="120" t="n">
        <v>12.3976488812918</v>
      </c>
      <c r="F32" s="120" t="n">
        <v>14.0660094680048</v>
      </c>
      <c r="G32" s="120" t="n">
        <v>10.9846963249236</v>
      </c>
      <c r="H32" s="120" t="n">
        <v>13.7215497275172</v>
      </c>
      <c r="I32" s="120" t="n">
        <v>12.9636654807163</v>
      </c>
      <c r="J32" s="120" t="n">
        <v>16.5773807815447</v>
      </c>
      <c r="K32" s="120" t="n">
        <v>16.9457498940033</v>
      </c>
      <c r="L32" s="120" t="n">
        <v>16.9070991152043</v>
      </c>
      <c r="M32" s="120" t="n">
        <v>16.249669088449</v>
      </c>
      <c r="N32" s="120" t="n">
        <v>12.3635371878625</v>
      </c>
      <c r="O32" s="120" t="n">
        <v>12.3416811443474</v>
      </c>
      <c r="P32" s="120" t="n">
        <v>16.6121271054709</v>
      </c>
      <c r="Q32" s="120" t="n">
        <v>11.4129656387288</v>
      </c>
      <c r="R32" s="120" t="n">
        <v>14.6114760193333</v>
      </c>
      <c r="S32" s="120" t="n">
        <v>15.170471973944</v>
      </c>
      <c r="T32" s="120" t="n">
        <v>12.2737064042628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294281068304</v>
      </c>
      <c r="C33" s="120" t="n">
        <v>13.4722574945507</v>
      </c>
      <c r="D33" s="120" t="n">
        <v>11.3124916509313</v>
      </c>
      <c r="E33" s="120" t="n">
        <v>12.7499851556955</v>
      </c>
      <c r="F33" s="120" t="n">
        <v>14.1891238775525</v>
      </c>
      <c r="G33" s="120" t="n">
        <v>10.8618517919226</v>
      </c>
      <c r="H33" s="120" t="n">
        <v>13.8374250708533</v>
      </c>
      <c r="I33" s="120" t="n">
        <v>12.8730361623417</v>
      </c>
      <c r="J33" s="120" t="n">
        <v>16.7275171638087</v>
      </c>
      <c r="K33" s="120" t="n">
        <v>17.0843355757913</v>
      </c>
      <c r="L33" s="120" t="n">
        <v>16.9568301872322</v>
      </c>
      <c r="M33" s="120" t="n">
        <v>16.4286109836558</v>
      </c>
      <c r="N33" s="120" t="n">
        <v>12.3040156313443</v>
      </c>
      <c r="O33" s="120" t="n">
        <v>12.246104622248</v>
      </c>
      <c r="P33" s="120" t="n">
        <v>16.9588283364552</v>
      </c>
      <c r="Q33" s="120" t="n">
        <v>11.4135535208713</v>
      </c>
      <c r="R33" s="120" t="n">
        <v>14.7069025320846</v>
      </c>
      <c r="S33" s="120" t="n">
        <v>15.3010151881204</v>
      </c>
      <c r="T33" s="120" t="n">
        <v>12.2922234786407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4002578705267</v>
      </c>
      <c r="C34" s="120" t="n">
        <v>13.3194721989488</v>
      </c>
      <c r="D34" s="120" t="n">
        <v>11.2653528480336</v>
      </c>
      <c r="E34" s="120" t="n">
        <v>12.7430928205791</v>
      </c>
      <c r="F34" s="120" t="n">
        <v>13.9613999034379</v>
      </c>
      <c r="G34" s="120" t="n">
        <v>10.669487307118</v>
      </c>
      <c r="H34" s="120" t="n">
        <v>13.6502579927042</v>
      </c>
      <c r="I34" s="120" t="n">
        <v>12.5254315869856</v>
      </c>
      <c r="J34" s="120" t="n">
        <v>16.4024693270951</v>
      </c>
      <c r="K34" s="120" t="n">
        <v>16.9555837090241</v>
      </c>
      <c r="L34" s="120" t="n">
        <v>16.6581622098716</v>
      </c>
      <c r="M34" s="120" t="n">
        <v>16.1723446893788</v>
      </c>
      <c r="N34" s="120" t="n">
        <v>11.834403192672</v>
      </c>
      <c r="O34" s="120" t="n">
        <v>12.1067919835887</v>
      </c>
      <c r="P34" s="120" t="n">
        <v>16.7186901428917</v>
      </c>
      <c r="Q34" s="120" t="n">
        <v>11.0458799235302</v>
      </c>
      <c r="R34" s="120" t="n">
        <v>14.5143392597342</v>
      </c>
      <c r="S34" s="120" t="n">
        <v>15.1192702962876</v>
      </c>
      <c r="T34" s="120" t="n">
        <v>11.9986969834718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944258631937</v>
      </c>
      <c r="C35" s="120" t="n">
        <v>12.932660136588</v>
      </c>
      <c r="D35" s="120" t="n">
        <v>10.4318104950577</v>
      </c>
      <c r="E35" s="120" t="n">
        <v>11.8608548701635</v>
      </c>
      <c r="F35" s="120" t="n">
        <v>13.3793494936346</v>
      </c>
      <c r="G35" s="120" t="n">
        <v>10.2784513300353</v>
      </c>
      <c r="H35" s="120" t="n">
        <v>13.2685393809085</v>
      </c>
      <c r="I35" s="120" t="n">
        <v>11.6048735500941</v>
      </c>
      <c r="J35" s="120" t="n">
        <v>15.9513095175174</v>
      </c>
      <c r="K35" s="120" t="n">
        <v>16.5172432497329</v>
      </c>
      <c r="L35" s="120" t="n">
        <v>16.3053879060618</v>
      </c>
      <c r="M35" s="120" t="n">
        <v>15.6494877746558</v>
      </c>
      <c r="N35" s="120" t="n">
        <v>10.8879890550827</v>
      </c>
      <c r="O35" s="120" t="n">
        <v>11.3075302733631</v>
      </c>
      <c r="P35" s="120" t="n">
        <v>16.3376468019546</v>
      </c>
      <c r="Q35" s="120" t="n">
        <v>10.1924933558051</v>
      </c>
      <c r="R35" s="120" t="n">
        <v>14.0340632603406</v>
      </c>
      <c r="S35" s="120" t="n">
        <v>14.7214561936941</v>
      </c>
      <c r="T35" s="120" t="n">
        <v>11.1086412470482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11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11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1</v>
      </c>
      <c r="C43" s="120" t="n">
        <v>15.0048</v>
      </c>
      <c r="D43" s="120" t="n">
        <v>3.22461</v>
      </c>
      <c r="E43" s="120" t="n">
        <v>2.20477</v>
      </c>
      <c r="F43" s="120" t="n">
        <v>0.96673</v>
      </c>
      <c r="G43" s="120" t="n">
        <v>2.05496</v>
      </c>
      <c r="H43" s="120" t="n">
        <v>7.26916</v>
      </c>
      <c r="I43" s="120" t="n">
        <v>1.62312</v>
      </c>
      <c r="J43" s="120" t="n">
        <v>10.28802</v>
      </c>
      <c r="K43" s="120" t="n">
        <v>24.91622</v>
      </c>
      <c r="L43" s="120" t="n">
        <v>5.39057</v>
      </c>
      <c r="M43" s="120" t="n">
        <v>1.4057</v>
      </c>
      <c r="N43" s="120" t="n">
        <v>4.09103</v>
      </c>
      <c r="O43" s="120" t="n">
        <v>2.12573</v>
      </c>
      <c r="P43" s="120" t="n">
        <v>3.60219</v>
      </c>
      <c r="Q43" s="120" t="n">
        <v>1.98707</v>
      </c>
      <c r="R43" s="122" t="n">
        <v>100</v>
      </c>
      <c r="S43" s="120" t="n">
        <v>84.74366</v>
      </c>
      <c r="T43" s="120" t="n">
        <v>12.03172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714</v>
      </c>
      <c r="C44" s="120" t="n">
        <v>15.08524</v>
      </c>
      <c r="D44" s="120" t="n">
        <v>3.16708</v>
      </c>
      <c r="E44" s="120" t="n">
        <v>2.27896</v>
      </c>
      <c r="F44" s="120" t="n">
        <v>0.96444</v>
      </c>
      <c r="G44" s="120" t="n">
        <v>2.04685</v>
      </c>
      <c r="H44" s="120" t="n">
        <v>7.28497</v>
      </c>
      <c r="I44" s="120" t="n">
        <v>1.60329</v>
      </c>
      <c r="J44" s="120" t="n">
        <v>10.36723</v>
      </c>
      <c r="K44" s="120" t="n">
        <v>24.90797</v>
      </c>
      <c r="L44" s="120" t="n">
        <v>5.36346</v>
      </c>
      <c r="M44" s="120" t="n">
        <v>1.39938</v>
      </c>
      <c r="N44" s="120" t="n">
        <v>4.02268</v>
      </c>
      <c r="O44" s="120" t="n">
        <v>2.08652</v>
      </c>
      <c r="P44" s="120" t="n">
        <v>3.67433</v>
      </c>
      <c r="Q44" s="120" t="n">
        <v>1.95047</v>
      </c>
      <c r="R44" s="122" t="n">
        <v>100</v>
      </c>
      <c r="S44" s="120" t="n">
        <v>84.891</v>
      </c>
      <c r="T44" s="120" t="n">
        <v>11.94191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61</v>
      </c>
      <c r="C45" s="120" t="n">
        <v>15.1708</v>
      </c>
      <c r="D45" s="120" t="n">
        <v>3.22003</v>
      </c>
      <c r="E45" s="120" t="n">
        <v>2.31177</v>
      </c>
      <c r="F45" s="120" t="n">
        <v>0.958</v>
      </c>
      <c r="G45" s="120" t="n">
        <v>2.03935</v>
      </c>
      <c r="H45" s="120" t="n">
        <v>7.27348</v>
      </c>
      <c r="I45" s="120" t="n">
        <v>1.56055</v>
      </c>
      <c r="J45" s="120" t="n">
        <v>10.32328</v>
      </c>
      <c r="K45" s="120" t="n">
        <v>25.02975</v>
      </c>
      <c r="L45" s="120" t="n">
        <v>5.33561</v>
      </c>
      <c r="M45" s="120" t="n">
        <v>1.39847</v>
      </c>
      <c r="N45" s="120" t="n">
        <v>3.92463</v>
      </c>
      <c r="O45" s="120" t="n">
        <v>2.08253</v>
      </c>
      <c r="P45" s="120" t="n">
        <v>3.65539</v>
      </c>
      <c r="Q45" s="120" t="n">
        <v>1.91026</v>
      </c>
      <c r="R45" s="122" t="n">
        <v>100</v>
      </c>
      <c r="S45" s="120" t="n">
        <v>84.99021</v>
      </c>
      <c r="T45" s="120" t="n">
        <v>11.78976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617</v>
      </c>
      <c r="C46" s="120" t="n">
        <v>15.32602</v>
      </c>
      <c r="D46" s="120" t="n">
        <v>3.08542</v>
      </c>
      <c r="E46" s="120" t="n">
        <v>2.20485</v>
      </c>
      <c r="F46" s="120" t="n">
        <v>0.94801</v>
      </c>
      <c r="G46" s="120" t="n">
        <v>2.03053</v>
      </c>
      <c r="H46" s="120" t="n">
        <v>7.32235</v>
      </c>
      <c r="I46" s="120" t="n">
        <v>1.46604</v>
      </c>
      <c r="J46" s="120" t="n">
        <v>10.41229</v>
      </c>
      <c r="K46" s="120" t="n">
        <v>25.23495</v>
      </c>
      <c r="L46" s="120" t="n">
        <v>5.39156</v>
      </c>
      <c r="M46" s="120" t="n">
        <v>1.39915</v>
      </c>
      <c r="N46" s="120" t="n">
        <v>3.70049</v>
      </c>
      <c r="O46" s="120" t="n">
        <v>1.98138</v>
      </c>
      <c r="P46" s="120" t="n">
        <v>3.68428</v>
      </c>
      <c r="Q46" s="120" t="n">
        <v>1.80652</v>
      </c>
      <c r="R46" s="122" t="n">
        <v>100</v>
      </c>
      <c r="S46" s="120" t="n">
        <v>85.75531</v>
      </c>
      <c r="T46" s="120" t="n">
        <v>11.15928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0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9</v>
      </c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70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  <c r="L3" s="111" t="s">
        <v>113</v>
      </c>
      <c r="M3" s="63" t="s">
        <v>171</v>
      </c>
      <c r="N3" s="63" t="s">
        <v>172</v>
      </c>
      <c r="O3" s="110" t="s">
        <v>97</v>
      </c>
      <c r="P3" s="110"/>
      <c r="Q3" s="110"/>
      <c r="R3" s="63" t="s">
        <v>173</v>
      </c>
      <c r="S3" s="80" t="s">
        <v>97</v>
      </c>
      <c r="T3" s="80"/>
      <c r="U3" s="80"/>
      <c r="V3" s="64" t="s">
        <v>170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79</v>
      </c>
      <c r="L4" s="111"/>
      <c r="M4" s="63"/>
      <c r="N4" s="63"/>
      <c r="O4" s="63" t="s">
        <v>174</v>
      </c>
      <c r="P4" s="124" t="s">
        <v>175</v>
      </c>
      <c r="Q4" s="63" t="s">
        <v>176</v>
      </c>
      <c r="R4" s="63"/>
      <c r="S4" s="63" t="s">
        <v>177</v>
      </c>
      <c r="T4" s="63" t="s">
        <v>178</v>
      </c>
      <c r="U4" s="64" t="s">
        <v>179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80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5"/>
    </row>
    <row r="7" customFormat="false" ht="12" hidden="false" customHeight="true" outlineLevel="0" collapsed="false">
      <c r="A7" s="127"/>
      <c r="B7" s="86" t="s">
        <v>181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11</v>
      </c>
      <c r="M7" s="86"/>
      <c r="N7" s="86"/>
      <c r="O7" s="86"/>
      <c r="P7" s="86"/>
      <c r="Q7" s="86"/>
      <c r="R7" s="86"/>
      <c r="S7" s="86"/>
      <c r="T7" s="86"/>
      <c r="U7" s="86"/>
      <c r="V7" s="127"/>
    </row>
    <row r="8" customFormat="false" ht="12" hidden="false" customHeight="true" outlineLevel="0" collapsed="false">
      <c r="A8" s="86" t="s">
        <v>182</v>
      </c>
      <c r="B8" s="128" t="n">
        <v>1025.967</v>
      </c>
      <c r="C8" s="128" t="n">
        <v>28.233</v>
      </c>
      <c r="D8" s="128" t="n">
        <v>232.807</v>
      </c>
      <c r="E8" s="128" t="n">
        <v>138.948</v>
      </c>
      <c r="F8" s="128" t="n">
        <v>115.578</v>
      </c>
      <c r="G8" s="128" t="n">
        <v>93.859</v>
      </c>
      <c r="H8" s="128" t="n">
        <v>764.927</v>
      </c>
      <c r="I8" s="128" t="n">
        <v>260.907</v>
      </c>
      <c r="J8" s="128" t="n">
        <v>151.109</v>
      </c>
      <c r="K8" s="128" t="n">
        <v>352.911</v>
      </c>
      <c r="L8" s="121" t="n">
        <v>2.57115254492143</v>
      </c>
      <c r="M8" s="121" t="n">
        <v>4.46018957345972</v>
      </c>
      <c r="N8" s="121" t="n">
        <v>2.29683307024467</v>
      </c>
      <c r="O8" s="121" t="n">
        <v>1.7684612447499</v>
      </c>
      <c r="P8" s="121" t="n">
        <v>1.5832602739726</v>
      </c>
      <c r="Q8" s="121" t="n">
        <v>4.11842913558578</v>
      </c>
      <c r="R8" s="121" t="n">
        <v>2.6255474703096</v>
      </c>
      <c r="S8" s="121" t="n">
        <v>2.47869086072582</v>
      </c>
      <c r="T8" s="121" t="n">
        <v>2.32905363748459</v>
      </c>
      <c r="U8" s="121" t="n">
        <v>2.91180693069307</v>
      </c>
      <c r="V8" s="86" t="s">
        <v>182</v>
      </c>
    </row>
    <row r="9" customFormat="false" ht="12" hidden="false" customHeight="true" outlineLevel="0" collapsed="false">
      <c r="A9" s="86" t="s">
        <v>183</v>
      </c>
      <c r="B9" s="128" t="n">
        <v>1046.005</v>
      </c>
      <c r="C9" s="128" t="n">
        <v>32.419</v>
      </c>
      <c r="D9" s="128" t="n">
        <v>236.425</v>
      </c>
      <c r="E9" s="128" t="n">
        <v>140.191</v>
      </c>
      <c r="F9" s="128" t="n">
        <v>116.643</v>
      </c>
      <c r="G9" s="128" t="n">
        <v>96.234</v>
      </c>
      <c r="H9" s="128" t="n">
        <v>777.161</v>
      </c>
      <c r="I9" s="128" t="n">
        <v>266.492</v>
      </c>
      <c r="J9" s="128" t="n">
        <v>154.276</v>
      </c>
      <c r="K9" s="128" t="n">
        <v>356.393</v>
      </c>
      <c r="L9" s="121" t="n">
        <v>2.59909305503789</v>
      </c>
      <c r="M9" s="121" t="n">
        <v>4.61152204836415</v>
      </c>
      <c r="N9" s="121" t="n">
        <v>2.31426194205168</v>
      </c>
      <c r="O9" s="121" t="n">
        <v>1.77704398529598</v>
      </c>
      <c r="P9" s="121" t="n">
        <v>1.59174399563319</v>
      </c>
      <c r="Q9" s="121" t="n">
        <v>4.13553932101418</v>
      </c>
      <c r="R9" s="121" t="n">
        <v>2.65007501875469</v>
      </c>
      <c r="S9" s="121" t="n">
        <v>2.51621187800963</v>
      </c>
      <c r="T9" s="121" t="n">
        <v>2.35105150868638</v>
      </c>
      <c r="U9" s="121" t="n">
        <v>2.92773350858457</v>
      </c>
      <c r="V9" s="86" t="s">
        <v>183</v>
      </c>
    </row>
    <row r="10" customFormat="false" ht="12" hidden="false" customHeight="true" outlineLevel="0" collapsed="false">
      <c r="A10" s="86" t="s">
        <v>184</v>
      </c>
      <c r="B10" s="128" t="n">
        <v>1058.474</v>
      </c>
      <c r="C10" s="128" t="n">
        <v>32.298</v>
      </c>
      <c r="D10" s="128" t="n">
        <v>240.783</v>
      </c>
      <c r="E10" s="128" t="n">
        <v>142.387</v>
      </c>
      <c r="F10" s="128" t="n">
        <v>118.726</v>
      </c>
      <c r="G10" s="128" t="n">
        <v>98.396</v>
      </c>
      <c r="H10" s="128" t="n">
        <v>785.393</v>
      </c>
      <c r="I10" s="128" t="n">
        <v>269.686</v>
      </c>
      <c r="J10" s="128" t="n">
        <v>158.098</v>
      </c>
      <c r="K10" s="128" t="n">
        <v>357.609</v>
      </c>
      <c r="L10" s="121" t="n">
        <v>2.61312891917247</v>
      </c>
      <c r="M10" s="121" t="n">
        <v>4.72884333821376</v>
      </c>
      <c r="N10" s="121" t="n">
        <v>2.32505793742758</v>
      </c>
      <c r="O10" s="121" t="n">
        <v>1.78429824561404</v>
      </c>
      <c r="P10" s="121" t="n">
        <v>1.60115981119353</v>
      </c>
      <c r="Q10" s="121" t="n">
        <v>4.14124579124579</v>
      </c>
      <c r="R10" s="121" t="n">
        <v>2.66533070892863</v>
      </c>
      <c r="S10" s="121" t="n">
        <v>2.53488109784754</v>
      </c>
      <c r="T10" s="121" t="n">
        <v>2.37099580083983</v>
      </c>
      <c r="U10" s="121" t="n">
        <v>2.94086348684211</v>
      </c>
      <c r="V10" s="86" t="s">
        <v>184</v>
      </c>
    </row>
    <row r="11" customFormat="false" ht="12" hidden="false" customHeight="true" outlineLevel="0" collapsed="false">
      <c r="A11" s="86" t="s">
        <v>185</v>
      </c>
      <c r="B11" s="128" t="n">
        <v>1063.002</v>
      </c>
      <c r="C11" s="128" t="n">
        <v>29.98</v>
      </c>
      <c r="D11" s="128" t="n">
        <v>240.771</v>
      </c>
      <c r="E11" s="128" t="n">
        <v>142.59</v>
      </c>
      <c r="F11" s="128" t="n">
        <v>118.917</v>
      </c>
      <c r="G11" s="128" t="n">
        <v>98.181</v>
      </c>
      <c r="H11" s="128" t="n">
        <v>792.251</v>
      </c>
      <c r="I11" s="128" t="n">
        <v>268.815</v>
      </c>
      <c r="J11" s="128" t="n">
        <v>159.585</v>
      </c>
      <c r="K11" s="128" t="n">
        <v>363.851</v>
      </c>
      <c r="L11" s="121" t="n">
        <v>2.61025930655142</v>
      </c>
      <c r="M11" s="121" t="n">
        <v>4.64806201550388</v>
      </c>
      <c r="N11" s="121" t="n">
        <v>2.32831447635625</v>
      </c>
      <c r="O11" s="121" t="n">
        <v>1.79268292682927</v>
      </c>
      <c r="P11" s="121" t="n">
        <v>1.61025050778605</v>
      </c>
      <c r="Q11" s="121" t="n">
        <v>4.11315458734814</v>
      </c>
      <c r="R11" s="121" t="n">
        <v>2.66410316766427</v>
      </c>
      <c r="S11" s="121" t="n">
        <v>2.51158553676539</v>
      </c>
      <c r="T11" s="121" t="n">
        <v>2.38935469381644</v>
      </c>
      <c r="U11" s="121" t="n">
        <v>2.94473130462933</v>
      </c>
      <c r="V11" s="86" t="s">
        <v>185</v>
      </c>
    </row>
    <row r="12" customFormat="false" ht="12" hidden="false" customHeight="true" outlineLevel="0" collapsed="false">
      <c r="A12" s="86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6</v>
      </c>
      <c r="B13" s="128" t="n">
        <v>1039.65</v>
      </c>
      <c r="C13" s="128" t="n">
        <v>28.24</v>
      </c>
      <c r="D13" s="128" t="n">
        <v>232.989</v>
      </c>
      <c r="E13" s="128" t="n">
        <v>140.3</v>
      </c>
      <c r="F13" s="128" t="n">
        <v>117.273</v>
      </c>
      <c r="G13" s="128" t="n">
        <v>92.689</v>
      </c>
      <c r="H13" s="128" t="n">
        <v>778.421</v>
      </c>
      <c r="I13" s="128" t="n">
        <v>262.622</v>
      </c>
      <c r="J13" s="128" t="n">
        <v>155.131</v>
      </c>
      <c r="K13" s="128" t="n">
        <v>360.668</v>
      </c>
      <c r="L13" s="121" t="n">
        <v>2.59135094715852</v>
      </c>
      <c r="M13" s="121" t="n">
        <v>4.45425867507886</v>
      </c>
      <c r="N13" s="121" t="n">
        <v>2.30842167839096</v>
      </c>
      <c r="O13" s="121" t="n">
        <v>1.796875</v>
      </c>
      <c r="P13" s="121" t="n">
        <v>1.61912191081044</v>
      </c>
      <c r="Q13" s="121" t="n">
        <v>4.0564113785558</v>
      </c>
      <c r="R13" s="121" t="n">
        <v>2.64832102881639</v>
      </c>
      <c r="S13" s="121" t="n">
        <v>2.48624443813311</v>
      </c>
      <c r="T13" s="121" t="n">
        <v>2.38406331642846</v>
      </c>
      <c r="U13" s="121" t="n">
        <v>2.92678730828532</v>
      </c>
      <c r="V13" s="86" t="s">
        <v>186</v>
      </c>
    </row>
    <row r="14" customFormat="false" ht="12" hidden="false" customHeight="true" outlineLevel="0" collapsed="false">
      <c r="A14" s="86" t="s">
        <v>183</v>
      </c>
      <c r="B14" s="128" t="n">
        <v>1058.264</v>
      </c>
      <c r="C14" s="128" t="n">
        <v>32.936</v>
      </c>
      <c r="D14" s="128" t="n">
        <v>236.433</v>
      </c>
      <c r="E14" s="128" t="n">
        <v>139.834</v>
      </c>
      <c r="F14" s="128" t="n">
        <v>116.898</v>
      </c>
      <c r="G14" s="128" t="n">
        <v>96.599</v>
      </c>
      <c r="H14" s="128" t="n">
        <v>788.895</v>
      </c>
      <c r="I14" s="128" t="n">
        <v>268.389</v>
      </c>
      <c r="J14" s="128" t="n">
        <v>157.091</v>
      </c>
      <c r="K14" s="128" t="n">
        <v>363.415</v>
      </c>
      <c r="L14" s="121" t="n">
        <v>2.62563949882149</v>
      </c>
      <c r="M14" s="121" t="n">
        <v>4.61288515406162</v>
      </c>
      <c r="N14" s="121" t="n">
        <v>2.353972520908</v>
      </c>
      <c r="O14" s="121" t="n">
        <v>1.81720597790773</v>
      </c>
      <c r="P14" s="121" t="n">
        <v>1.63952314165498</v>
      </c>
      <c r="Q14" s="121" t="n">
        <v>4.11234567901235</v>
      </c>
      <c r="R14" s="121" t="n">
        <v>2.66996649406031</v>
      </c>
      <c r="S14" s="121" t="n">
        <v>2.52150507328072</v>
      </c>
      <c r="T14" s="121" t="n">
        <v>2.41566969091189</v>
      </c>
      <c r="U14" s="121" t="n">
        <v>2.93076612903226</v>
      </c>
      <c r="V14" s="86" t="s">
        <v>183</v>
      </c>
    </row>
    <row r="15" customFormat="false" ht="12" hidden="false" customHeight="true" outlineLevel="0" collapsed="false">
      <c r="A15" s="86" t="s">
        <v>184</v>
      </c>
      <c r="B15" s="128" t="n">
        <v>1068.968</v>
      </c>
      <c r="C15" s="128" t="n">
        <v>32.971</v>
      </c>
      <c r="D15" s="128" t="n">
        <v>239.99</v>
      </c>
      <c r="E15" s="128" t="n">
        <v>140.284</v>
      </c>
      <c r="F15" s="128" t="n">
        <v>117.273</v>
      </c>
      <c r="G15" s="128" t="n">
        <v>99.706</v>
      </c>
      <c r="H15" s="128" t="n">
        <v>796.007</v>
      </c>
      <c r="I15" s="128" t="n">
        <v>270.17</v>
      </c>
      <c r="J15" s="128" t="n">
        <v>159.988</v>
      </c>
      <c r="K15" s="128" t="n">
        <v>365.849</v>
      </c>
      <c r="L15" s="121" t="n">
        <v>2.64478202780939</v>
      </c>
      <c r="M15" s="121" t="n">
        <v>4.79927219796215</v>
      </c>
      <c r="N15" s="121" t="n">
        <v>2.38772261466521</v>
      </c>
      <c r="O15" s="121" t="n">
        <v>1.83521716378859</v>
      </c>
      <c r="P15" s="121" t="n">
        <v>1.65756890459364</v>
      </c>
      <c r="Q15" s="121" t="n">
        <v>4.14233485666805</v>
      </c>
      <c r="R15" s="121" t="n">
        <v>2.68196428571429</v>
      </c>
      <c r="S15" s="121" t="n">
        <v>2.53086651053864</v>
      </c>
      <c r="T15" s="121" t="n">
        <v>2.42442794362782</v>
      </c>
      <c r="U15" s="121" t="n">
        <v>2.94896824117363</v>
      </c>
      <c r="V15" s="86" t="s">
        <v>184</v>
      </c>
    </row>
    <row r="16" customFormat="false" ht="12" hidden="false" customHeight="true" outlineLevel="0" collapsed="false">
      <c r="A16" s="86" t="s">
        <v>185</v>
      </c>
      <c r="B16" s="128" t="n">
        <v>1077.172</v>
      </c>
      <c r="C16" s="128" t="n">
        <v>30.05</v>
      </c>
      <c r="D16" s="128" t="n">
        <v>240.567</v>
      </c>
      <c r="E16" s="128" t="n">
        <v>140.855</v>
      </c>
      <c r="F16" s="128" t="n">
        <v>117.726</v>
      </c>
      <c r="G16" s="128" t="n">
        <v>99.712</v>
      </c>
      <c r="H16" s="128" t="n">
        <v>806.555</v>
      </c>
      <c r="I16" s="128" t="n">
        <v>269.579</v>
      </c>
      <c r="J16" s="128" t="n">
        <v>164.401</v>
      </c>
      <c r="K16" s="128" t="n">
        <v>372.575</v>
      </c>
      <c r="L16" s="121" t="n">
        <v>2.65274097424026</v>
      </c>
      <c r="M16" s="121" t="n">
        <v>4.73228346456693</v>
      </c>
      <c r="N16" s="121" t="n">
        <v>2.40014965579168</v>
      </c>
      <c r="O16" s="121" t="n">
        <v>1.8506766522139</v>
      </c>
      <c r="P16" s="121" t="n">
        <v>1.67224431818182</v>
      </c>
      <c r="Q16" s="121" t="n">
        <v>4.13399668325042</v>
      </c>
      <c r="R16" s="121" t="n">
        <v>2.69318485374649</v>
      </c>
      <c r="S16" s="121" t="n">
        <v>2.52249461963133</v>
      </c>
      <c r="T16" s="121" t="n">
        <v>2.46885418230966</v>
      </c>
      <c r="U16" s="121" t="n">
        <v>2.95647516267259</v>
      </c>
      <c r="V16" s="86" t="s">
        <v>185</v>
      </c>
    </row>
    <row r="17" customFormat="false" ht="12" hidden="false" customHeight="true" outlineLevel="0" collapsed="false">
      <c r="A17" s="86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7</v>
      </c>
      <c r="B18" s="128" t="n">
        <v>1044.984</v>
      </c>
      <c r="C18" s="128" t="n">
        <v>27.683</v>
      </c>
      <c r="D18" s="128" t="n">
        <v>228.576</v>
      </c>
      <c r="E18" s="128" t="n">
        <v>137.981</v>
      </c>
      <c r="F18" s="128" t="n">
        <v>115.541</v>
      </c>
      <c r="G18" s="128" t="n">
        <v>90.595</v>
      </c>
      <c r="H18" s="128" t="n">
        <v>788.725</v>
      </c>
      <c r="I18" s="128" t="n">
        <v>263.479</v>
      </c>
      <c r="J18" s="128" t="n">
        <v>161.395</v>
      </c>
      <c r="K18" s="128" t="n">
        <v>363.851</v>
      </c>
      <c r="L18" s="121" t="n">
        <v>2.61291726052059</v>
      </c>
      <c r="M18" s="121" t="n">
        <v>4.49399350649351</v>
      </c>
      <c r="N18" s="121" t="n">
        <v>2.33479060265577</v>
      </c>
      <c r="O18" s="121" t="n">
        <v>1.83974666666667</v>
      </c>
      <c r="P18" s="121" t="n">
        <v>1.66557589736197</v>
      </c>
      <c r="Q18" s="121" t="n">
        <v>3.9561135371179</v>
      </c>
      <c r="R18" s="121" t="n">
        <v>2.66578226923987</v>
      </c>
      <c r="S18" s="121" t="n">
        <v>2.51795680428135</v>
      </c>
      <c r="T18" s="121" t="n">
        <v>2.45132138517619</v>
      </c>
      <c r="U18" s="121" t="n">
        <v>2.90175452587926</v>
      </c>
      <c r="V18" s="86" t="s">
        <v>187</v>
      </c>
    </row>
    <row r="19" customFormat="false" ht="12" hidden="false" customHeight="true" outlineLevel="0" collapsed="false">
      <c r="A19" s="86" t="s">
        <v>183</v>
      </c>
      <c r="B19" s="128" t="n">
        <v>1066.693</v>
      </c>
      <c r="C19" s="128" t="n">
        <v>31.613</v>
      </c>
      <c r="D19" s="128" t="n">
        <v>234.824</v>
      </c>
      <c r="E19" s="128" t="n">
        <v>139.222</v>
      </c>
      <c r="F19" s="128" t="n">
        <v>116.705</v>
      </c>
      <c r="G19" s="128" t="n">
        <v>95.602</v>
      </c>
      <c r="H19" s="128" t="n">
        <v>800.256</v>
      </c>
      <c r="I19" s="128" t="n">
        <v>268.24</v>
      </c>
      <c r="J19" s="128" t="n">
        <v>166.431</v>
      </c>
      <c r="K19" s="128" t="n">
        <v>365.585</v>
      </c>
      <c r="L19" s="121" t="n">
        <v>2.63641374196737</v>
      </c>
      <c r="M19" s="121" t="n">
        <v>4.57496382054993</v>
      </c>
      <c r="N19" s="121" t="n">
        <v>2.37483818770227</v>
      </c>
      <c r="O19" s="121" t="n">
        <v>1.85234167110165</v>
      </c>
      <c r="P19" s="121" t="n">
        <v>1.67920863309353</v>
      </c>
      <c r="Q19" s="121" t="n">
        <v>4.03043844856661</v>
      </c>
      <c r="R19" s="121" t="n">
        <v>2.67814330176366</v>
      </c>
      <c r="S19" s="121" t="n">
        <v>2.5413548081478</v>
      </c>
      <c r="T19" s="121" t="n">
        <v>2.47665178571429</v>
      </c>
      <c r="U19" s="121" t="n">
        <v>2.9000872600349</v>
      </c>
      <c r="V19" s="86" t="s">
        <v>183</v>
      </c>
    </row>
    <row r="20" customFormat="false" ht="12" hidden="false" customHeight="true" outlineLevel="0" collapsed="false">
      <c r="A20" s="86" t="s">
        <v>184</v>
      </c>
      <c r="B20" s="128" t="n">
        <v>1078.779</v>
      </c>
      <c r="C20" s="128" t="n">
        <v>31.819</v>
      </c>
      <c r="D20" s="128" t="n">
        <v>239.795</v>
      </c>
      <c r="E20" s="128" t="n">
        <v>140.858</v>
      </c>
      <c r="F20" s="128" t="n">
        <v>118.116</v>
      </c>
      <c r="G20" s="128" t="n">
        <v>98.937</v>
      </c>
      <c r="H20" s="128" t="n">
        <v>807.165</v>
      </c>
      <c r="I20" s="128" t="n">
        <v>270.223</v>
      </c>
      <c r="J20" s="128" t="n">
        <v>169.808</v>
      </c>
      <c r="K20" s="128" t="n">
        <v>367.134</v>
      </c>
      <c r="L20" s="121" t="n">
        <v>2.64796023564065</v>
      </c>
      <c r="M20" s="121" t="n">
        <v>4.76332335329341</v>
      </c>
      <c r="N20" s="121" t="n">
        <v>2.39316367265469</v>
      </c>
      <c r="O20" s="121" t="n">
        <v>1.85657044945301</v>
      </c>
      <c r="P20" s="121" t="n">
        <v>1.68280381820772</v>
      </c>
      <c r="Q20" s="121" t="n">
        <v>4.06646115906289</v>
      </c>
      <c r="R20" s="121" t="n">
        <v>2.68589444962066</v>
      </c>
      <c r="S20" s="121" t="n">
        <v>2.54279665004235</v>
      </c>
      <c r="T20" s="121" t="n">
        <v>2.47353241077932</v>
      </c>
      <c r="U20" s="121" t="n">
        <v>2.92304140127389</v>
      </c>
      <c r="V20" s="86" t="s">
        <v>184</v>
      </c>
    </row>
    <row r="21" customFormat="false" ht="12" hidden="false" customHeight="true" outlineLevel="0" collapsed="false">
      <c r="A21" s="86" t="s">
        <v>185</v>
      </c>
      <c r="B21" s="128" t="n">
        <v>1080.903</v>
      </c>
      <c r="C21" s="128" t="n">
        <v>29.166</v>
      </c>
      <c r="D21" s="128" t="n">
        <v>240.156</v>
      </c>
      <c r="E21" s="128" t="n">
        <v>141.779</v>
      </c>
      <c r="F21" s="128" t="n">
        <v>119.017</v>
      </c>
      <c r="G21" s="128" t="n">
        <v>98.377</v>
      </c>
      <c r="H21" s="128" t="n">
        <v>811.581</v>
      </c>
      <c r="I21" s="128" t="n">
        <v>270.54</v>
      </c>
      <c r="J21" s="128" t="n">
        <v>170.97</v>
      </c>
      <c r="K21" s="128" t="n">
        <v>370.071</v>
      </c>
      <c r="L21" s="121" t="n">
        <v>2.6351276237841</v>
      </c>
      <c r="M21" s="121" t="n">
        <v>4.68154093097913</v>
      </c>
      <c r="N21" s="121" t="n">
        <v>2.38605067064083</v>
      </c>
      <c r="O21" s="121" t="n">
        <v>1.8589091385866</v>
      </c>
      <c r="P21" s="121" t="n">
        <v>1.68603201586627</v>
      </c>
      <c r="Q21" s="121" t="n">
        <v>4.03515176374077</v>
      </c>
      <c r="R21" s="121" t="n">
        <v>2.67574758497906</v>
      </c>
      <c r="S21" s="121" t="n">
        <v>2.52841121495327</v>
      </c>
      <c r="T21" s="121" t="n">
        <v>2.46959410660118</v>
      </c>
      <c r="U21" s="121" t="n">
        <v>2.9121104815864</v>
      </c>
      <c r="V21" s="86" t="s">
        <v>185</v>
      </c>
    </row>
    <row r="22" customFormat="false" ht="12" hidden="false" customHeight="true" outlineLevel="0" collapsed="false">
      <c r="A22" s="86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8</v>
      </c>
      <c r="B23" s="128" t="n">
        <v>1051.857</v>
      </c>
      <c r="C23" s="128" t="n">
        <v>27.625</v>
      </c>
      <c r="D23" s="128" t="n">
        <v>234.813</v>
      </c>
      <c r="E23" s="128" t="n">
        <v>141.769</v>
      </c>
      <c r="F23" s="128" t="n">
        <v>119.631</v>
      </c>
      <c r="G23" s="128" t="n">
        <v>93.044</v>
      </c>
      <c r="H23" s="128" t="n">
        <v>789.419</v>
      </c>
      <c r="I23" s="128" t="n">
        <v>265.884</v>
      </c>
      <c r="J23" s="128" t="n">
        <v>165.591</v>
      </c>
      <c r="K23" s="128" t="n">
        <v>357.944</v>
      </c>
      <c r="L23" s="121" t="n">
        <v>2.59519133502751</v>
      </c>
      <c r="M23" s="121" t="n">
        <v>4.50652528548124</v>
      </c>
      <c r="N23" s="121" t="n">
        <v>2.36492093866452</v>
      </c>
      <c r="O23" s="121" t="n">
        <v>1.86587259805212</v>
      </c>
      <c r="P23" s="121" t="n">
        <v>1.70075348308217</v>
      </c>
      <c r="Q23" s="121" t="n">
        <v>3.99159159159159</v>
      </c>
      <c r="R23" s="121" t="n">
        <v>2.63236186601754</v>
      </c>
      <c r="S23" s="121" t="n">
        <v>2.51545884578997</v>
      </c>
      <c r="T23" s="121" t="n">
        <v>2.4159760723665</v>
      </c>
      <c r="U23" s="121" t="n">
        <v>2.84873855949065</v>
      </c>
      <c r="V23" s="86" t="s">
        <v>188</v>
      </c>
    </row>
    <row r="24" customFormat="false" ht="12" hidden="false" customHeight="true" outlineLevel="0" collapsed="false">
      <c r="A24" s="86" t="s">
        <v>183</v>
      </c>
      <c r="B24" s="128" t="n">
        <v>1072.714</v>
      </c>
      <c r="C24" s="128" t="n">
        <v>33.592</v>
      </c>
      <c r="D24" s="128" t="n">
        <v>241.721</v>
      </c>
      <c r="E24" s="128" t="n">
        <v>143.829</v>
      </c>
      <c r="F24" s="128" t="n">
        <v>121.422</v>
      </c>
      <c r="G24" s="128" t="n">
        <v>97.892</v>
      </c>
      <c r="H24" s="128" t="n">
        <v>797.401</v>
      </c>
      <c r="I24" s="128" t="n">
        <v>270.792</v>
      </c>
      <c r="J24" s="128" t="n">
        <v>168.318</v>
      </c>
      <c r="K24" s="128" t="n">
        <v>358.291</v>
      </c>
      <c r="L24" s="121" t="n">
        <v>2.61675855003171</v>
      </c>
      <c r="M24" s="121" t="n">
        <v>4.75807365439094</v>
      </c>
      <c r="N24" s="121" t="n">
        <v>2.40231564301332</v>
      </c>
      <c r="O24" s="121" t="n">
        <v>1.88060930962343</v>
      </c>
      <c r="P24" s="121" t="n">
        <v>1.71451567353855</v>
      </c>
      <c r="Q24" s="121" t="n">
        <v>4.05517812758906</v>
      </c>
      <c r="R24" s="121" t="n">
        <v>2.63812942499835</v>
      </c>
      <c r="S24" s="121" t="n">
        <v>2.5312394840157</v>
      </c>
      <c r="T24" s="121" t="n">
        <v>2.42253886010363</v>
      </c>
      <c r="U24" s="121" t="n">
        <v>2.84810015898251</v>
      </c>
      <c r="V24" s="86" t="s">
        <v>183</v>
      </c>
    </row>
    <row r="25" customFormat="false" ht="12" hidden="false" customHeight="true" outlineLevel="0" collapsed="false">
      <c r="A25" s="86" t="s">
        <v>184</v>
      </c>
      <c r="B25" s="128" t="n">
        <v>1079.399</v>
      </c>
      <c r="C25" s="128" t="n">
        <v>31.295</v>
      </c>
      <c r="D25" s="128" t="n">
        <v>246.818</v>
      </c>
      <c r="E25" s="128" t="n">
        <v>146.101</v>
      </c>
      <c r="F25" s="128" t="n">
        <v>123.333</v>
      </c>
      <c r="G25" s="128" t="n">
        <v>100.717</v>
      </c>
      <c r="H25" s="128" t="n">
        <v>801.286</v>
      </c>
      <c r="I25" s="128" t="n">
        <v>274.155</v>
      </c>
      <c r="J25" s="128" t="n">
        <v>171.012</v>
      </c>
      <c r="K25" s="128" t="n">
        <v>356.119</v>
      </c>
      <c r="L25" s="121" t="n">
        <v>2.61469647788382</v>
      </c>
      <c r="M25" s="121" t="n">
        <v>4.60898379970545</v>
      </c>
      <c r="N25" s="121" t="n">
        <v>2.41646759349912</v>
      </c>
      <c r="O25" s="121" t="n">
        <v>1.88639122014203</v>
      </c>
      <c r="P25" s="121" t="n">
        <v>1.7186872909699</v>
      </c>
      <c r="Q25" s="121" t="n">
        <v>4.07926285945727</v>
      </c>
      <c r="R25" s="121" t="n">
        <v>2.63676330251078</v>
      </c>
      <c r="S25" s="121" t="n">
        <v>2.54129588431591</v>
      </c>
      <c r="T25" s="121" t="n">
        <v>2.41918234545197</v>
      </c>
      <c r="U25" s="121" t="n">
        <v>2.84167730609639</v>
      </c>
      <c r="V25" s="86" t="s">
        <v>184</v>
      </c>
    </row>
    <row r="26" customFormat="false" ht="12" hidden="false" customHeight="true" outlineLevel="0" collapsed="false">
      <c r="A26" s="86" t="s">
        <v>185</v>
      </c>
      <c r="B26" s="128" t="n">
        <v>1080.956</v>
      </c>
      <c r="C26" s="128" t="n">
        <v>29.01</v>
      </c>
      <c r="D26" s="128" t="n">
        <v>247.54</v>
      </c>
      <c r="E26" s="128" t="n">
        <v>147.013</v>
      </c>
      <c r="F26" s="128" t="n">
        <v>124.046</v>
      </c>
      <c r="G26" s="128" t="n">
        <v>100.527</v>
      </c>
      <c r="H26" s="128" t="n">
        <v>804.406</v>
      </c>
      <c r="I26" s="128" t="n">
        <v>274.616</v>
      </c>
      <c r="J26" s="128" t="n">
        <v>171.252</v>
      </c>
      <c r="K26" s="128" t="n">
        <v>358.538</v>
      </c>
      <c r="L26" s="121" t="n">
        <v>2.60001443174985</v>
      </c>
      <c r="M26" s="121" t="n">
        <v>4.56132075471698</v>
      </c>
      <c r="N26" s="121" t="n">
        <v>2.41220035080881</v>
      </c>
      <c r="O26" s="121" t="n">
        <v>1.88889888217911</v>
      </c>
      <c r="P26" s="121" t="n">
        <v>1.72023297739565</v>
      </c>
      <c r="Q26" s="121" t="n">
        <v>4.0551432029044</v>
      </c>
      <c r="R26" s="121" t="n">
        <v>2.62217948300029</v>
      </c>
      <c r="S26" s="121" t="n">
        <v>2.52915822435071</v>
      </c>
      <c r="T26" s="121" t="n">
        <v>2.40691496837667</v>
      </c>
      <c r="U26" s="121" t="n">
        <v>2.82224496221663</v>
      </c>
      <c r="V26" s="86" t="s">
        <v>185</v>
      </c>
    </row>
    <row r="27" customFormat="false" ht="12" hidden="false" customHeight="true" outlineLevel="0" collapsed="false">
      <c r="A27" s="86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9</v>
      </c>
      <c r="B28" s="128" t="n">
        <v>1056.338</v>
      </c>
      <c r="C28" s="128" t="n">
        <v>27.639</v>
      </c>
      <c r="D28" s="128" t="n">
        <v>238.297</v>
      </c>
      <c r="E28" s="128" t="n">
        <v>143.677</v>
      </c>
      <c r="F28" s="128" t="n">
        <v>121.48</v>
      </c>
      <c r="G28" s="128" t="n">
        <v>94.62</v>
      </c>
      <c r="H28" s="128" t="n">
        <v>790.402</v>
      </c>
      <c r="I28" s="128" t="n">
        <v>271.04</v>
      </c>
      <c r="J28" s="128" t="n">
        <v>166.125</v>
      </c>
      <c r="K28" s="128" t="n">
        <v>353.237</v>
      </c>
      <c r="L28" s="121" t="n">
        <v>2.56747927958583</v>
      </c>
      <c r="M28" s="121" t="n">
        <v>4.40111464968153</v>
      </c>
      <c r="N28" s="121" t="n">
        <v>2.35378308968787</v>
      </c>
      <c r="O28" s="121" t="n">
        <v>1.85605218963958</v>
      </c>
      <c r="P28" s="121" t="n">
        <v>1.69215768212843</v>
      </c>
      <c r="Q28" s="121" t="n">
        <v>3.97062526227444</v>
      </c>
      <c r="R28" s="121" t="n">
        <v>2.60077654568787</v>
      </c>
      <c r="S28" s="121" t="n">
        <v>2.52247557003257</v>
      </c>
      <c r="T28" s="121" t="n">
        <v>2.36813970064148</v>
      </c>
      <c r="U28" s="121" t="n">
        <v>2.79658776027235</v>
      </c>
      <c r="V28" s="86" t="s">
        <v>189</v>
      </c>
    </row>
    <row r="29" customFormat="false" ht="12" hidden="false" customHeight="true" outlineLevel="0" collapsed="false">
      <c r="A29" s="86" t="s">
        <v>183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129" t="s">
        <v>34</v>
      </c>
      <c r="V29" s="86" t="s">
        <v>183</v>
      </c>
    </row>
    <row r="30" customFormat="false" ht="12" hidden="false" customHeight="true" outlineLevel="0" collapsed="false">
      <c r="A30" s="86" t="s">
        <v>184</v>
      </c>
      <c r="B30" s="129" t="s">
        <v>34</v>
      </c>
      <c r="C30" s="129" t="s">
        <v>34</v>
      </c>
      <c r="D30" s="129" t="s">
        <v>34</v>
      </c>
      <c r="E30" s="129" t="s">
        <v>34</v>
      </c>
      <c r="F30" s="129" t="s">
        <v>34</v>
      </c>
      <c r="G30" s="129" t="s">
        <v>34</v>
      </c>
      <c r="H30" s="129" t="s">
        <v>34</v>
      </c>
      <c r="I30" s="129" t="s">
        <v>34</v>
      </c>
      <c r="J30" s="129" t="s">
        <v>34</v>
      </c>
      <c r="K30" s="129" t="s">
        <v>34</v>
      </c>
      <c r="L30" s="129" t="s">
        <v>34</v>
      </c>
      <c r="M30" s="129" t="s">
        <v>34</v>
      </c>
      <c r="N30" s="129" t="s">
        <v>34</v>
      </c>
      <c r="O30" s="129" t="s">
        <v>34</v>
      </c>
      <c r="P30" s="129" t="s">
        <v>34</v>
      </c>
      <c r="Q30" s="129" t="s">
        <v>34</v>
      </c>
      <c r="R30" s="129" t="s">
        <v>34</v>
      </c>
      <c r="S30" s="129" t="s">
        <v>34</v>
      </c>
      <c r="T30" s="129" t="s">
        <v>34</v>
      </c>
      <c r="U30" s="129" t="s">
        <v>34</v>
      </c>
      <c r="V30" s="86" t="s">
        <v>184</v>
      </c>
    </row>
    <row r="31" customFormat="false" ht="12" hidden="false" customHeight="true" outlineLevel="0" collapsed="false">
      <c r="A31" s="86" t="s">
        <v>185</v>
      </c>
      <c r="B31" s="129" t="s">
        <v>34</v>
      </c>
      <c r="C31" s="129" t="s">
        <v>34</v>
      </c>
      <c r="D31" s="129" t="s">
        <v>34</v>
      </c>
      <c r="E31" s="129" t="s">
        <v>34</v>
      </c>
      <c r="F31" s="129" t="s">
        <v>34</v>
      </c>
      <c r="G31" s="129" t="s">
        <v>34</v>
      </c>
      <c r="H31" s="129" t="s">
        <v>34</v>
      </c>
      <c r="I31" s="129" t="s">
        <v>34</v>
      </c>
      <c r="J31" s="129" t="s">
        <v>34</v>
      </c>
      <c r="K31" s="129" t="s">
        <v>34</v>
      </c>
      <c r="L31" s="129" t="s">
        <v>34</v>
      </c>
      <c r="M31" s="129" t="s">
        <v>34</v>
      </c>
      <c r="N31" s="129" t="s">
        <v>34</v>
      </c>
      <c r="O31" s="129" t="s">
        <v>34</v>
      </c>
      <c r="P31" s="129" t="s">
        <v>34</v>
      </c>
      <c r="Q31" s="129" t="s">
        <v>34</v>
      </c>
      <c r="R31" s="129" t="s">
        <v>34</v>
      </c>
      <c r="S31" s="129" t="s">
        <v>34</v>
      </c>
      <c r="T31" s="129" t="s">
        <v>34</v>
      </c>
      <c r="U31" s="129" t="s">
        <v>34</v>
      </c>
      <c r="V31" s="86" t="s">
        <v>185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7"/>
      <c r="B33" s="86" t="s">
        <v>190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91</v>
      </c>
      <c r="M33" s="86"/>
      <c r="N33" s="86"/>
      <c r="O33" s="86"/>
      <c r="P33" s="86"/>
      <c r="Q33" s="86"/>
      <c r="R33" s="86"/>
      <c r="S33" s="86"/>
      <c r="T33" s="86"/>
      <c r="U33" s="86"/>
      <c r="V33" s="127"/>
    </row>
    <row r="34" customFormat="false" ht="12" hidden="false" customHeight="true" outlineLevel="0" collapsed="false">
      <c r="A34" s="86" t="s">
        <v>186</v>
      </c>
      <c r="B34" s="121" t="n">
        <v>1.33367</v>
      </c>
      <c r="C34" s="121" t="n">
        <v>0.02479</v>
      </c>
      <c r="D34" s="121" t="n">
        <v>0.07818</v>
      </c>
      <c r="E34" s="121" t="n">
        <v>0.97303</v>
      </c>
      <c r="F34" s="121" t="n">
        <v>1.46654</v>
      </c>
      <c r="G34" s="121" t="n">
        <v>-1.24655</v>
      </c>
      <c r="H34" s="121" t="n">
        <v>1.76409</v>
      </c>
      <c r="I34" s="121" t="n">
        <v>0.65732</v>
      </c>
      <c r="J34" s="121" t="n">
        <v>2.66165</v>
      </c>
      <c r="K34" s="121" t="n">
        <v>2.198</v>
      </c>
      <c r="L34" s="121" t="n">
        <v>13.683</v>
      </c>
      <c r="M34" s="121" t="n">
        <v>0.0069999999999979</v>
      </c>
      <c r="N34" s="121" t="n">
        <v>0.182000000000016</v>
      </c>
      <c r="O34" s="121" t="n">
        <v>1.352</v>
      </c>
      <c r="P34" s="121" t="n">
        <v>1.69499999999999</v>
      </c>
      <c r="Q34" s="121" t="n">
        <v>-1.17</v>
      </c>
      <c r="R34" s="121" t="n">
        <v>13.494</v>
      </c>
      <c r="S34" s="121" t="n">
        <v>1.71500000000003</v>
      </c>
      <c r="T34" s="121" t="n">
        <v>4.02199999999999</v>
      </c>
      <c r="U34" s="121" t="n">
        <v>7.75700000000001</v>
      </c>
      <c r="V34" s="86" t="s">
        <v>186</v>
      </c>
      <c r="W34" s="130"/>
      <c r="X34" s="130"/>
      <c r="Y34" s="130"/>
      <c r="Z34" s="130"/>
      <c r="AA34" s="130"/>
    </row>
    <row r="35" customFormat="false" ht="12" hidden="false" customHeight="true" outlineLevel="0" collapsed="false">
      <c r="A35" s="86" t="s">
        <v>183</v>
      </c>
      <c r="B35" s="121" t="n">
        <v>1.17198</v>
      </c>
      <c r="C35" s="121" t="n">
        <v>1.59474</v>
      </c>
      <c r="D35" s="121" t="n">
        <v>0.00338</v>
      </c>
      <c r="E35" s="121" t="n">
        <v>-0.25465</v>
      </c>
      <c r="F35" s="121" t="n">
        <v>0.21862</v>
      </c>
      <c r="G35" s="121" t="n">
        <v>0.37928</v>
      </c>
      <c r="H35" s="121" t="n">
        <v>1.50985</v>
      </c>
      <c r="I35" s="121" t="n">
        <v>0.71184</v>
      </c>
      <c r="J35" s="121" t="n">
        <v>1.82465</v>
      </c>
      <c r="K35" s="121" t="n">
        <v>1.9703</v>
      </c>
      <c r="L35" s="121" t="n">
        <v>12.2589999999998</v>
      </c>
      <c r="M35" s="121" t="n">
        <v>0.517000000000003</v>
      </c>
      <c r="N35" s="121" t="n">
        <v>0.00799999999998136</v>
      </c>
      <c r="O35" s="121" t="n">
        <v>-0.356999999999999</v>
      </c>
      <c r="P35" s="121" t="n">
        <v>0.254999999999995</v>
      </c>
      <c r="Q35" s="121" t="n">
        <v>0.365000000000009</v>
      </c>
      <c r="R35" s="121" t="n">
        <v>11.734</v>
      </c>
      <c r="S35" s="121" t="n">
        <v>1.89699999999999</v>
      </c>
      <c r="T35" s="121" t="n">
        <v>2.815</v>
      </c>
      <c r="U35" s="121" t="n">
        <v>7.02200000000005</v>
      </c>
      <c r="V35" s="86" t="s">
        <v>183</v>
      </c>
      <c r="W35" s="130"/>
      <c r="X35" s="130"/>
      <c r="Y35" s="130"/>
      <c r="Z35" s="130"/>
      <c r="AA35" s="130"/>
    </row>
    <row r="36" customFormat="false" ht="12" hidden="false" customHeight="true" outlineLevel="0" collapsed="false">
      <c r="A36" s="86" t="s">
        <v>184</v>
      </c>
      <c r="B36" s="121" t="n">
        <v>0.99143</v>
      </c>
      <c r="C36" s="121" t="n">
        <v>2.08372</v>
      </c>
      <c r="D36" s="121" t="n">
        <v>-0.32934</v>
      </c>
      <c r="E36" s="121" t="n">
        <v>-1.47696</v>
      </c>
      <c r="F36" s="121" t="n">
        <v>-1.22383</v>
      </c>
      <c r="G36" s="121" t="n">
        <v>1.33135</v>
      </c>
      <c r="H36" s="121" t="n">
        <v>1.35143</v>
      </c>
      <c r="I36" s="121" t="n">
        <v>0.17947</v>
      </c>
      <c r="J36" s="121" t="n">
        <v>1.19546</v>
      </c>
      <c r="K36" s="121" t="n">
        <v>2.30419</v>
      </c>
      <c r="L36" s="121" t="n">
        <v>10.4940000000001</v>
      </c>
      <c r="M36" s="121" t="n">
        <v>0.672999999999995</v>
      </c>
      <c r="N36" s="121" t="n">
        <v>-0.792999999999978</v>
      </c>
      <c r="O36" s="121" t="n">
        <v>-2.10300000000001</v>
      </c>
      <c r="P36" s="121" t="n">
        <v>-1.453</v>
      </c>
      <c r="Q36" s="121" t="n">
        <v>1.31</v>
      </c>
      <c r="R36" s="121" t="n">
        <v>10.6139999999999</v>
      </c>
      <c r="S36" s="121" t="n">
        <v>0.484000000000037</v>
      </c>
      <c r="T36" s="121" t="n">
        <v>1.88999999999999</v>
      </c>
      <c r="U36" s="121" t="n">
        <v>8.24000000000001</v>
      </c>
      <c r="V36" s="86" t="s">
        <v>184</v>
      </c>
      <c r="W36" s="130"/>
      <c r="X36" s="130"/>
      <c r="Y36" s="130"/>
      <c r="Z36" s="130"/>
      <c r="AA36" s="130"/>
    </row>
    <row r="37" customFormat="false" ht="12" hidden="false" customHeight="true" outlineLevel="0" collapsed="false">
      <c r="A37" s="86" t="s">
        <v>185</v>
      </c>
      <c r="B37" s="121" t="n">
        <v>1.33302</v>
      </c>
      <c r="C37" s="121" t="n">
        <v>0.23349</v>
      </c>
      <c r="D37" s="121" t="n">
        <v>-0.08473</v>
      </c>
      <c r="E37" s="121" t="n">
        <v>-1.21678</v>
      </c>
      <c r="F37" s="121" t="n">
        <v>-1.00154</v>
      </c>
      <c r="G37" s="121" t="n">
        <v>1.55936</v>
      </c>
      <c r="H37" s="121" t="n">
        <v>1.80549</v>
      </c>
      <c r="I37" s="121" t="n">
        <v>0.28421</v>
      </c>
      <c r="J37" s="121" t="n">
        <v>3.01783</v>
      </c>
      <c r="K37" s="121" t="n">
        <v>2.39768</v>
      </c>
      <c r="L37" s="121" t="n">
        <v>14.1700000000001</v>
      </c>
      <c r="M37" s="121" t="n">
        <v>0.0700000000000003</v>
      </c>
      <c r="N37" s="121" t="n">
        <v>-0.203999999999979</v>
      </c>
      <c r="O37" s="121" t="n">
        <v>-1.73500000000001</v>
      </c>
      <c r="P37" s="121" t="n">
        <v>-1.191</v>
      </c>
      <c r="Q37" s="121" t="n">
        <v>1.53100000000001</v>
      </c>
      <c r="R37" s="121" t="n">
        <v>14.304</v>
      </c>
      <c r="S37" s="121" t="n">
        <v>0.76400000000001</v>
      </c>
      <c r="T37" s="121" t="n">
        <v>4.816</v>
      </c>
      <c r="U37" s="121" t="n">
        <v>8.72399999999999</v>
      </c>
      <c r="V37" s="86" t="s">
        <v>185</v>
      </c>
      <c r="W37" s="130"/>
      <c r="X37" s="130"/>
      <c r="Y37" s="130"/>
      <c r="Z37" s="130"/>
      <c r="AA37" s="130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0"/>
      <c r="X38" s="130"/>
      <c r="Y38" s="130"/>
      <c r="Z38" s="130"/>
      <c r="AA38" s="130"/>
    </row>
    <row r="39" customFormat="false" ht="12" hidden="false" customHeight="true" outlineLevel="0" collapsed="false">
      <c r="A39" s="86" t="s">
        <v>187</v>
      </c>
      <c r="B39" s="121" t="n">
        <v>0.51306</v>
      </c>
      <c r="C39" s="121" t="n">
        <v>-1.97238</v>
      </c>
      <c r="D39" s="121" t="n">
        <v>-1.89408</v>
      </c>
      <c r="E39" s="121" t="n">
        <v>-1.65289</v>
      </c>
      <c r="F39" s="121" t="n">
        <v>-1.4769</v>
      </c>
      <c r="G39" s="121" t="n">
        <v>-2.25917</v>
      </c>
      <c r="H39" s="121" t="n">
        <v>1.32371</v>
      </c>
      <c r="I39" s="121" t="n">
        <v>0.32632</v>
      </c>
      <c r="J39" s="121" t="n">
        <v>4.03788</v>
      </c>
      <c r="K39" s="121" t="n">
        <v>0.88253</v>
      </c>
      <c r="L39" s="121" t="n">
        <v>5.33399999999983</v>
      </c>
      <c r="M39" s="121" t="n">
        <v>-0.556999999999999</v>
      </c>
      <c r="N39" s="121" t="n">
        <v>-4.41300000000001</v>
      </c>
      <c r="O39" s="121" t="n">
        <v>-2.31900000000002</v>
      </c>
      <c r="P39" s="121" t="n">
        <v>-1.732</v>
      </c>
      <c r="Q39" s="121" t="n">
        <v>-2.09399999999999</v>
      </c>
      <c r="R39" s="121" t="n">
        <v>10.304</v>
      </c>
      <c r="S39" s="121" t="n">
        <v>0.856999999999971</v>
      </c>
      <c r="T39" s="121" t="n">
        <v>6.26400000000001</v>
      </c>
      <c r="U39" s="121" t="n">
        <v>3.18299999999999</v>
      </c>
      <c r="V39" s="86" t="s">
        <v>187</v>
      </c>
      <c r="W39" s="130"/>
      <c r="X39" s="130"/>
      <c r="Y39" s="130"/>
      <c r="Z39" s="130"/>
      <c r="AA39" s="130"/>
    </row>
    <row r="40" customFormat="false" ht="12" hidden="false" customHeight="true" outlineLevel="0" collapsed="false">
      <c r="A40" s="86" t="s">
        <v>183</v>
      </c>
      <c r="B40" s="121" t="n">
        <v>0.79649</v>
      </c>
      <c r="C40" s="121" t="n">
        <v>-4.01688</v>
      </c>
      <c r="D40" s="121" t="n">
        <v>-0.68053</v>
      </c>
      <c r="E40" s="121" t="n">
        <v>-0.43766</v>
      </c>
      <c r="F40" s="121" t="n">
        <v>-0.1651</v>
      </c>
      <c r="G40" s="121" t="n">
        <v>-1.0321</v>
      </c>
      <c r="H40" s="121" t="n">
        <v>1.44012</v>
      </c>
      <c r="I40" s="121" t="n">
        <v>-0.05552</v>
      </c>
      <c r="J40" s="121" t="n">
        <v>5.9456</v>
      </c>
      <c r="K40" s="121" t="n">
        <v>0.59711</v>
      </c>
      <c r="L40" s="121" t="n">
        <v>8.42900000000009</v>
      </c>
      <c r="M40" s="121" t="n">
        <v>-1.323</v>
      </c>
      <c r="N40" s="121" t="n">
        <v>-1.60899999999998</v>
      </c>
      <c r="O40" s="121" t="n">
        <v>-0.611999999999995</v>
      </c>
      <c r="P40" s="121" t="n">
        <v>-0.192999999999998</v>
      </c>
      <c r="Q40" s="121" t="n">
        <v>-0.997</v>
      </c>
      <c r="R40" s="121" t="n">
        <v>11.361</v>
      </c>
      <c r="S40" s="121" t="n">
        <v>-0.149000000000001</v>
      </c>
      <c r="T40" s="121" t="n">
        <v>9.34</v>
      </c>
      <c r="U40" s="121" t="n">
        <v>2.16999999999996</v>
      </c>
      <c r="V40" s="86" t="s">
        <v>183</v>
      </c>
      <c r="W40" s="130"/>
      <c r="X40" s="130"/>
      <c r="Y40" s="130"/>
      <c r="Z40" s="130"/>
      <c r="AA40" s="130"/>
    </row>
    <row r="41" customFormat="false" ht="12" hidden="false" customHeight="true" outlineLevel="0" collapsed="false">
      <c r="A41" s="86" t="s">
        <v>184</v>
      </c>
      <c r="B41" s="121" t="n">
        <v>0.9178</v>
      </c>
      <c r="C41" s="121" t="n">
        <v>-3.49398</v>
      </c>
      <c r="D41" s="121" t="n">
        <v>-0.08125</v>
      </c>
      <c r="E41" s="121" t="n">
        <v>0.40917</v>
      </c>
      <c r="F41" s="121" t="n">
        <v>0.71884</v>
      </c>
      <c r="G41" s="121" t="n">
        <v>-0.77127</v>
      </c>
      <c r="H41" s="121" t="n">
        <v>1.40175</v>
      </c>
      <c r="I41" s="121" t="n">
        <v>0.01962</v>
      </c>
      <c r="J41" s="121" t="n">
        <v>6.13796</v>
      </c>
      <c r="K41" s="121" t="n">
        <v>0.35124</v>
      </c>
      <c r="L41" s="121" t="n">
        <v>9.81099999999992</v>
      </c>
      <c r="M41" s="121" t="n">
        <v>-1.152</v>
      </c>
      <c r="N41" s="121" t="n">
        <v>-0.195000000000022</v>
      </c>
      <c r="O41" s="121" t="n">
        <v>0.574000000000012</v>
      </c>
      <c r="P41" s="121" t="n">
        <v>0.843000000000004</v>
      </c>
      <c r="Q41" s="121" t="n">
        <v>-0.769000000000006</v>
      </c>
      <c r="R41" s="121" t="n">
        <v>11.158</v>
      </c>
      <c r="S41" s="121" t="n">
        <v>0.0529999999999973</v>
      </c>
      <c r="T41" s="121" t="n">
        <v>9.81999999999999</v>
      </c>
      <c r="U41" s="121" t="n">
        <v>1.28500000000003</v>
      </c>
      <c r="V41" s="86" t="s">
        <v>184</v>
      </c>
      <c r="W41" s="130"/>
      <c r="X41" s="130"/>
      <c r="Y41" s="130"/>
      <c r="Z41" s="130"/>
      <c r="AA41" s="130"/>
    </row>
    <row r="42" customFormat="false" ht="12" hidden="false" customHeight="true" outlineLevel="0" collapsed="false">
      <c r="A42" s="86" t="s">
        <v>185</v>
      </c>
      <c r="B42" s="121" t="n">
        <v>0.34637</v>
      </c>
      <c r="C42" s="121" t="n">
        <v>-2.94176</v>
      </c>
      <c r="D42" s="121" t="n">
        <v>-0.17085</v>
      </c>
      <c r="E42" s="121" t="n">
        <v>0.65599</v>
      </c>
      <c r="F42" s="121" t="n">
        <v>1.09661</v>
      </c>
      <c r="G42" s="121" t="n">
        <v>-1.33886</v>
      </c>
      <c r="H42" s="121" t="n">
        <v>0.62314</v>
      </c>
      <c r="I42" s="121" t="n">
        <v>0.35648</v>
      </c>
      <c r="J42" s="121" t="n">
        <v>3.99572</v>
      </c>
      <c r="K42" s="121" t="n">
        <v>-0.67208</v>
      </c>
      <c r="L42" s="121" t="n">
        <v>3.73099999999999</v>
      </c>
      <c r="M42" s="121" t="n">
        <v>-0.884</v>
      </c>
      <c r="N42" s="121" t="n">
        <v>-0.411000000000001</v>
      </c>
      <c r="O42" s="121" t="n">
        <v>0.924000000000007</v>
      </c>
      <c r="P42" s="121" t="n">
        <v>1.291</v>
      </c>
      <c r="Q42" s="121" t="n">
        <v>-1.33500000000001</v>
      </c>
      <c r="R42" s="121" t="n">
        <v>5.02600000000007</v>
      </c>
      <c r="S42" s="121" t="n">
        <v>0.961000000000013</v>
      </c>
      <c r="T42" s="121" t="n">
        <v>6.56899999999999</v>
      </c>
      <c r="U42" s="121" t="n">
        <v>-2.50399999999996</v>
      </c>
      <c r="V42" s="86" t="s">
        <v>185</v>
      </c>
      <c r="W42" s="130"/>
      <c r="X42" s="130"/>
      <c r="Y42" s="130"/>
      <c r="Z42" s="130"/>
      <c r="AA42" s="130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0"/>
      <c r="X43" s="130"/>
      <c r="Y43" s="130"/>
      <c r="Z43" s="130"/>
      <c r="AA43" s="130"/>
    </row>
    <row r="44" customFormat="false" ht="12" hidden="false" customHeight="true" outlineLevel="0" collapsed="false">
      <c r="A44" s="86" t="s">
        <v>188</v>
      </c>
      <c r="B44" s="121" t="n">
        <v>0.65771</v>
      </c>
      <c r="C44" s="121" t="n">
        <v>-0.20951</v>
      </c>
      <c r="D44" s="121" t="n">
        <v>2.72863</v>
      </c>
      <c r="E44" s="121" t="n">
        <v>2.74531</v>
      </c>
      <c r="F44" s="121" t="n">
        <v>3.53987</v>
      </c>
      <c r="G44" s="121" t="n">
        <v>2.70324</v>
      </c>
      <c r="H44" s="121" t="n">
        <v>0.08799</v>
      </c>
      <c r="I44" s="121" t="n">
        <v>0.91279</v>
      </c>
      <c r="J44" s="121" t="n">
        <v>2.59983</v>
      </c>
      <c r="K44" s="121" t="n">
        <v>-1.62347</v>
      </c>
      <c r="L44" s="121" t="n">
        <v>6.87300000000005</v>
      </c>
      <c r="M44" s="121" t="n">
        <v>-0.0579999999999998</v>
      </c>
      <c r="N44" s="121" t="n">
        <v>6.237</v>
      </c>
      <c r="O44" s="121" t="n">
        <v>3.78800000000001</v>
      </c>
      <c r="P44" s="121" t="n">
        <v>4.09</v>
      </c>
      <c r="Q44" s="121" t="n">
        <v>2.449</v>
      </c>
      <c r="R44" s="121" t="n">
        <v>0.69399999999996</v>
      </c>
      <c r="S44" s="121" t="n">
        <v>2.40500000000003</v>
      </c>
      <c r="T44" s="121" t="n">
        <v>4.196</v>
      </c>
      <c r="U44" s="121" t="n">
        <v>-5.90699999999998</v>
      </c>
      <c r="V44" s="86" t="s">
        <v>188</v>
      </c>
      <c r="W44" s="130"/>
      <c r="X44" s="130"/>
      <c r="Y44" s="130"/>
      <c r="Z44" s="130"/>
      <c r="AA44" s="130"/>
    </row>
    <row r="45" customFormat="false" ht="12" hidden="false" customHeight="true" outlineLevel="0" collapsed="false">
      <c r="A45" s="86" t="s">
        <v>183</v>
      </c>
      <c r="B45" s="121" t="n">
        <v>0.56445</v>
      </c>
      <c r="C45" s="121" t="n">
        <v>6.26008</v>
      </c>
      <c r="D45" s="121" t="n">
        <v>2.93709</v>
      </c>
      <c r="E45" s="121" t="n">
        <v>3.3091</v>
      </c>
      <c r="F45" s="121" t="n">
        <v>4.04181</v>
      </c>
      <c r="G45" s="121" t="n">
        <v>2.39535</v>
      </c>
      <c r="H45" s="121" t="n">
        <v>-0.35676</v>
      </c>
      <c r="I45" s="121" t="n">
        <v>0.95139</v>
      </c>
      <c r="J45" s="121" t="n">
        <v>1.1338</v>
      </c>
      <c r="K45" s="121" t="n">
        <v>-1.99516</v>
      </c>
      <c r="L45" s="121" t="n">
        <v>6.02099999999996</v>
      </c>
      <c r="M45" s="121" t="n">
        <v>1.979</v>
      </c>
      <c r="N45" s="121" t="n">
        <v>6.89699999999999</v>
      </c>
      <c r="O45" s="121" t="n">
        <v>4.607</v>
      </c>
      <c r="P45" s="121" t="n">
        <v>4.717</v>
      </c>
      <c r="Q45" s="121" t="n">
        <v>2.28999999999999</v>
      </c>
      <c r="R45" s="121" t="n">
        <v>-2.85500000000002</v>
      </c>
      <c r="S45" s="121" t="n">
        <v>2.55199999999996</v>
      </c>
      <c r="T45" s="121" t="n">
        <v>1.887</v>
      </c>
      <c r="U45" s="121" t="n">
        <v>-7.29399999999998</v>
      </c>
      <c r="V45" s="86" t="s">
        <v>183</v>
      </c>
      <c r="W45" s="130"/>
      <c r="X45" s="130"/>
      <c r="Y45" s="130"/>
      <c r="Z45" s="130"/>
      <c r="AA45" s="130"/>
    </row>
    <row r="46" customFormat="false" ht="12" hidden="false" customHeight="true" outlineLevel="0" collapsed="false">
      <c r="A46" s="86" t="s">
        <v>184</v>
      </c>
      <c r="B46" s="121" t="n">
        <v>0.05747</v>
      </c>
      <c r="C46" s="121" t="n">
        <v>-1.64681</v>
      </c>
      <c r="D46" s="121" t="n">
        <v>2.92875</v>
      </c>
      <c r="E46" s="121" t="n">
        <v>3.72219</v>
      </c>
      <c r="F46" s="121" t="n">
        <v>4.41684</v>
      </c>
      <c r="G46" s="121" t="n">
        <v>1.79912</v>
      </c>
      <c r="H46" s="121" t="n">
        <v>-0.72835</v>
      </c>
      <c r="I46" s="121" t="n">
        <v>1.45509</v>
      </c>
      <c r="J46" s="121" t="n">
        <v>0.70904</v>
      </c>
      <c r="K46" s="121" t="n">
        <v>-3.00027</v>
      </c>
      <c r="L46" s="121" t="n">
        <v>0.619999999999891</v>
      </c>
      <c r="M46" s="121" t="n">
        <v>-0.523999999999997</v>
      </c>
      <c r="N46" s="121" t="n">
        <v>7.02300000000003</v>
      </c>
      <c r="O46" s="121" t="n">
        <v>5.243</v>
      </c>
      <c r="P46" s="121" t="n">
        <v>5.217</v>
      </c>
      <c r="Q46" s="121" t="n">
        <v>1.78</v>
      </c>
      <c r="R46" s="121" t="n">
        <v>-5.87900000000002</v>
      </c>
      <c r="S46" s="121" t="n">
        <v>3.93199999999996</v>
      </c>
      <c r="T46" s="121" t="n">
        <v>1.20400000000001</v>
      </c>
      <c r="U46" s="121" t="n">
        <v>-11.015</v>
      </c>
      <c r="V46" s="86" t="s">
        <v>184</v>
      </c>
      <c r="W46" s="130"/>
      <c r="X46" s="130"/>
      <c r="Y46" s="130"/>
      <c r="Z46" s="130"/>
      <c r="AA46" s="130"/>
    </row>
    <row r="47" customFormat="false" ht="12" hidden="false" customHeight="true" outlineLevel="0" collapsed="false">
      <c r="A47" s="86" t="s">
        <v>185</v>
      </c>
      <c r="B47" s="121" t="n">
        <v>0.0049</v>
      </c>
      <c r="C47" s="121" t="n">
        <v>-0.53487</v>
      </c>
      <c r="D47" s="121" t="n">
        <v>3.07467</v>
      </c>
      <c r="E47" s="121" t="n">
        <v>3.69166</v>
      </c>
      <c r="F47" s="121" t="n">
        <v>4.22545</v>
      </c>
      <c r="G47" s="121" t="n">
        <v>2.18547</v>
      </c>
      <c r="H47" s="121" t="n">
        <v>-0.88408</v>
      </c>
      <c r="I47" s="121" t="n">
        <v>1.50662</v>
      </c>
      <c r="J47" s="121" t="n">
        <v>0.16494</v>
      </c>
      <c r="K47" s="121" t="n">
        <v>-3.11643</v>
      </c>
      <c r="L47" s="121" t="n">
        <v>0.0529999999998836</v>
      </c>
      <c r="M47" s="121" t="n">
        <v>-0.155999999999999</v>
      </c>
      <c r="N47" s="121" t="n">
        <v>7.38399999999999</v>
      </c>
      <c r="O47" s="121" t="n">
        <v>5.23400000000001</v>
      </c>
      <c r="P47" s="121" t="n">
        <v>5.02900000000001</v>
      </c>
      <c r="Q47" s="121" t="n">
        <v>2.15000000000001</v>
      </c>
      <c r="R47" s="121" t="n">
        <v>-7.17500000000007</v>
      </c>
      <c r="S47" s="121" t="n">
        <v>4.07599999999997</v>
      </c>
      <c r="T47" s="121" t="n">
        <v>0.282000000000011</v>
      </c>
      <c r="U47" s="121" t="n">
        <v>-11.533</v>
      </c>
      <c r="V47" s="86" t="s">
        <v>185</v>
      </c>
      <c r="W47" s="130"/>
      <c r="X47" s="130"/>
      <c r="Y47" s="130"/>
      <c r="Z47" s="130"/>
      <c r="AA47" s="130"/>
    </row>
    <row r="48" customFormat="false" ht="12" hidden="false" customHeight="true" outlineLevel="0" collapsed="false">
      <c r="A48" s="131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1"/>
      <c r="W48" s="130"/>
      <c r="X48" s="130"/>
      <c r="Y48" s="130"/>
      <c r="Z48" s="130"/>
      <c r="AA48" s="130"/>
    </row>
    <row r="49" customFormat="false" ht="12" hidden="false" customHeight="true" outlineLevel="0" collapsed="false">
      <c r="A49" s="86" t="s">
        <v>189</v>
      </c>
      <c r="B49" s="121" t="n">
        <v>0.42601</v>
      </c>
      <c r="C49" s="121" t="n">
        <v>0.05068</v>
      </c>
      <c r="D49" s="121" t="n">
        <v>1.48373</v>
      </c>
      <c r="E49" s="121" t="n">
        <v>1.34585</v>
      </c>
      <c r="F49" s="121" t="n">
        <v>1.54559</v>
      </c>
      <c r="G49" s="121" t="n">
        <v>1.69382</v>
      </c>
      <c r="H49" s="121" t="n">
        <v>0.12452</v>
      </c>
      <c r="I49" s="121" t="n">
        <v>1.93919</v>
      </c>
      <c r="J49" s="121" t="n">
        <v>0.32248</v>
      </c>
      <c r="K49" s="121" t="n">
        <v>-1.31501</v>
      </c>
      <c r="L49" s="121" t="n">
        <v>4.48099999999999</v>
      </c>
      <c r="M49" s="121" t="n">
        <v>0.0139999999999993</v>
      </c>
      <c r="N49" s="121" t="n">
        <v>3.48400000000001</v>
      </c>
      <c r="O49" s="121" t="n">
        <v>1.90799999999999</v>
      </c>
      <c r="P49" s="121" t="n">
        <v>1.849</v>
      </c>
      <c r="Q49" s="121" t="n">
        <v>1.57600000000001</v>
      </c>
      <c r="R49" s="121" t="n">
        <v>0.983000000000061</v>
      </c>
      <c r="S49" s="121" t="n">
        <v>5.15600000000001</v>
      </c>
      <c r="T49" s="121" t="n">
        <v>0.533999999999992</v>
      </c>
      <c r="U49" s="121" t="n">
        <v>-4.70699999999999</v>
      </c>
      <c r="V49" s="86" t="s">
        <v>189</v>
      </c>
      <c r="W49" s="130"/>
      <c r="X49" s="130"/>
      <c r="Y49" s="130"/>
      <c r="Z49" s="130"/>
      <c r="AA49" s="130"/>
    </row>
    <row r="50" customFormat="false" ht="12" hidden="false" customHeight="true" outlineLevel="0" collapsed="false">
      <c r="A50" s="86" t="s">
        <v>183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129" t="s">
        <v>34</v>
      </c>
      <c r="V50" s="86" t="s">
        <v>183</v>
      </c>
      <c r="W50" s="130"/>
      <c r="X50" s="130"/>
      <c r="Y50" s="130"/>
      <c r="Z50" s="130"/>
      <c r="AA50" s="130"/>
    </row>
    <row r="51" customFormat="false" ht="12" hidden="false" customHeight="true" outlineLevel="0" collapsed="false">
      <c r="A51" s="86" t="s">
        <v>184</v>
      </c>
      <c r="B51" s="129" t="s">
        <v>34</v>
      </c>
      <c r="C51" s="129" t="s">
        <v>34</v>
      </c>
      <c r="D51" s="129" t="s">
        <v>34</v>
      </c>
      <c r="E51" s="129" t="s">
        <v>34</v>
      </c>
      <c r="F51" s="129" t="s">
        <v>34</v>
      </c>
      <c r="G51" s="129" t="s">
        <v>34</v>
      </c>
      <c r="H51" s="129" t="s">
        <v>34</v>
      </c>
      <c r="I51" s="129" t="s">
        <v>34</v>
      </c>
      <c r="J51" s="129" t="s">
        <v>34</v>
      </c>
      <c r="K51" s="129" t="s">
        <v>34</v>
      </c>
      <c r="L51" s="129" t="s">
        <v>34</v>
      </c>
      <c r="M51" s="129" t="s">
        <v>34</v>
      </c>
      <c r="N51" s="129" t="s">
        <v>34</v>
      </c>
      <c r="O51" s="129" t="s">
        <v>34</v>
      </c>
      <c r="P51" s="129" t="s">
        <v>34</v>
      </c>
      <c r="Q51" s="129" t="s">
        <v>34</v>
      </c>
      <c r="R51" s="129" t="s">
        <v>34</v>
      </c>
      <c r="S51" s="129" t="s">
        <v>34</v>
      </c>
      <c r="T51" s="129" t="s">
        <v>34</v>
      </c>
      <c r="U51" s="129" t="s">
        <v>34</v>
      </c>
      <c r="V51" s="86" t="s">
        <v>184</v>
      </c>
      <c r="W51" s="130"/>
      <c r="X51" s="130"/>
      <c r="Y51" s="130"/>
      <c r="Z51" s="130"/>
      <c r="AA51" s="130"/>
    </row>
    <row r="52" customFormat="false" ht="12" hidden="false" customHeight="true" outlineLevel="0" collapsed="false">
      <c r="A52" s="86" t="s">
        <v>185</v>
      </c>
      <c r="B52" s="129" t="s">
        <v>34</v>
      </c>
      <c r="C52" s="129" t="s">
        <v>34</v>
      </c>
      <c r="D52" s="129" t="s">
        <v>34</v>
      </c>
      <c r="E52" s="129" t="s">
        <v>34</v>
      </c>
      <c r="F52" s="129" t="s">
        <v>34</v>
      </c>
      <c r="G52" s="129" t="s">
        <v>34</v>
      </c>
      <c r="H52" s="129" t="s">
        <v>34</v>
      </c>
      <c r="I52" s="129" t="s">
        <v>34</v>
      </c>
      <c r="J52" s="129" t="s">
        <v>34</v>
      </c>
      <c r="K52" s="129" t="s">
        <v>34</v>
      </c>
      <c r="L52" s="129" t="s">
        <v>34</v>
      </c>
      <c r="M52" s="129" t="s">
        <v>34</v>
      </c>
      <c r="N52" s="129" t="s">
        <v>34</v>
      </c>
      <c r="O52" s="129" t="s">
        <v>34</v>
      </c>
      <c r="P52" s="129" t="s">
        <v>34</v>
      </c>
      <c r="Q52" s="129" t="s">
        <v>34</v>
      </c>
      <c r="R52" s="129" t="s">
        <v>34</v>
      </c>
      <c r="S52" s="129" t="s">
        <v>34</v>
      </c>
      <c r="T52" s="129" t="s">
        <v>34</v>
      </c>
      <c r="U52" s="129" t="s">
        <v>34</v>
      </c>
      <c r="V52" s="86" t="s">
        <v>185</v>
      </c>
      <c r="W52" s="130"/>
      <c r="X52" s="130"/>
      <c r="Y52" s="130"/>
      <c r="Z52" s="130"/>
      <c r="AA52" s="1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10  Erwerbstätige am Arbeitsort im Land Brandenburg 1. Vierteljahr 2008 bis 1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9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92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82</v>
      </c>
      <c r="B6" s="115" t="n">
        <v>5632.433</v>
      </c>
      <c r="C6" s="115" t="n">
        <v>6545.587</v>
      </c>
      <c r="D6" s="115" t="n">
        <v>1612.934</v>
      </c>
      <c r="E6" s="115" t="n">
        <v>1025.967</v>
      </c>
      <c r="F6" s="115" t="n">
        <v>402.226</v>
      </c>
      <c r="G6" s="115" t="n">
        <v>1089.409</v>
      </c>
      <c r="H6" s="115" t="n">
        <v>3097.096</v>
      </c>
      <c r="I6" s="115" t="n">
        <v>725.031</v>
      </c>
      <c r="J6" s="115" t="n">
        <v>3611.975</v>
      </c>
      <c r="K6" s="115" t="n">
        <v>8595.693</v>
      </c>
      <c r="L6" s="115" t="n">
        <v>1861.336</v>
      </c>
      <c r="M6" s="115" t="n">
        <v>506.9</v>
      </c>
      <c r="N6" s="115" t="n">
        <v>1923.964</v>
      </c>
      <c r="O6" s="115" t="n">
        <v>1000.373</v>
      </c>
      <c r="P6" s="115" t="n">
        <v>1260.236</v>
      </c>
      <c r="Q6" s="115" t="n">
        <v>1011.84</v>
      </c>
      <c r="R6" s="116" t="n">
        <v>39903</v>
      </c>
      <c r="S6" s="115" t="n">
        <v>32602.891</v>
      </c>
      <c r="T6" s="115" t="n">
        <v>5687.175</v>
      </c>
      <c r="U6" s="86" t="s">
        <v>182</v>
      </c>
      <c r="V6" s="117"/>
    </row>
    <row r="7" customFormat="false" ht="12" hidden="false" customHeight="true" outlineLevel="0" collapsed="false">
      <c r="A7" s="86" t="s">
        <v>183</v>
      </c>
      <c r="B7" s="115" t="n">
        <v>5666.813</v>
      </c>
      <c r="C7" s="115" t="n">
        <v>6616.678</v>
      </c>
      <c r="D7" s="115" t="n">
        <v>1627.427</v>
      </c>
      <c r="E7" s="115" t="n">
        <v>1046.005</v>
      </c>
      <c r="F7" s="115" t="n">
        <v>403.042</v>
      </c>
      <c r="G7" s="115" t="n">
        <v>1095.535</v>
      </c>
      <c r="H7" s="115" t="n">
        <v>3114.612</v>
      </c>
      <c r="I7" s="115" t="n">
        <v>736.519</v>
      </c>
      <c r="J7" s="115" t="n">
        <v>3652.634</v>
      </c>
      <c r="K7" s="115" t="n">
        <v>8643.592</v>
      </c>
      <c r="L7" s="115" t="n">
        <v>1878.195</v>
      </c>
      <c r="M7" s="115" t="n">
        <v>507.991</v>
      </c>
      <c r="N7" s="115" t="n">
        <v>1944.737</v>
      </c>
      <c r="O7" s="115" t="n">
        <v>1010.9</v>
      </c>
      <c r="P7" s="115" t="n">
        <v>1276.569</v>
      </c>
      <c r="Q7" s="115" t="n">
        <v>1023.751</v>
      </c>
      <c r="R7" s="116" t="n">
        <v>40245</v>
      </c>
      <c r="S7" s="115" t="n">
        <v>32855.661</v>
      </c>
      <c r="T7" s="115" t="n">
        <v>5761.912</v>
      </c>
      <c r="U7" s="86" t="s">
        <v>183</v>
      </c>
      <c r="V7" s="117"/>
    </row>
    <row r="8" customFormat="false" ht="12" hidden="false" customHeight="true" outlineLevel="0" collapsed="false">
      <c r="A8" s="86" t="s">
        <v>184</v>
      </c>
      <c r="B8" s="115" t="n">
        <v>5698.429</v>
      </c>
      <c r="C8" s="115" t="n">
        <v>6656.565</v>
      </c>
      <c r="D8" s="115" t="n">
        <v>1641.852</v>
      </c>
      <c r="E8" s="115" t="n">
        <v>1058.474</v>
      </c>
      <c r="F8" s="115" t="n">
        <v>405.098</v>
      </c>
      <c r="G8" s="115" t="n">
        <v>1104.34</v>
      </c>
      <c r="H8" s="115" t="n">
        <v>3127.519</v>
      </c>
      <c r="I8" s="115" t="n">
        <v>746.272</v>
      </c>
      <c r="J8" s="115" t="n">
        <v>3677.857</v>
      </c>
      <c r="K8" s="115" t="n">
        <v>8687.599</v>
      </c>
      <c r="L8" s="115" t="n">
        <v>1886.627</v>
      </c>
      <c r="M8" s="115" t="n">
        <v>511.054</v>
      </c>
      <c r="N8" s="115" t="n">
        <v>1963.596</v>
      </c>
      <c r="O8" s="115" t="n">
        <v>1020.936</v>
      </c>
      <c r="P8" s="115" t="n">
        <v>1285.827</v>
      </c>
      <c r="Q8" s="115" t="n">
        <v>1033.955</v>
      </c>
      <c r="R8" s="116" t="n">
        <v>40506</v>
      </c>
      <c r="S8" s="115" t="n">
        <v>33040.915</v>
      </c>
      <c r="T8" s="115" t="n">
        <v>5823.233</v>
      </c>
      <c r="U8" s="86" t="s">
        <v>184</v>
      </c>
      <c r="V8" s="117"/>
    </row>
    <row r="9" customFormat="false" ht="12" hidden="false" customHeight="true" outlineLevel="0" collapsed="false">
      <c r="A9" s="86" t="s">
        <v>185</v>
      </c>
      <c r="B9" s="115" t="n">
        <v>5715.511</v>
      </c>
      <c r="C9" s="115" t="n">
        <v>6686.844</v>
      </c>
      <c r="D9" s="115" t="n">
        <v>1663.325</v>
      </c>
      <c r="E9" s="115" t="n">
        <v>1063.002</v>
      </c>
      <c r="F9" s="115" t="n">
        <v>410.224</v>
      </c>
      <c r="G9" s="115" t="n">
        <v>1122.193</v>
      </c>
      <c r="H9" s="115" t="n">
        <v>3152.201</v>
      </c>
      <c r="I9" s="115" t="n">
        <v>744.623</v>
      </c>
      <c r="J9" s="115" t="n">
        <v>3691.467</v>
      </c>
      <c r="K9" s="115" t="n">
        <v>8743.614</v>
      </c>
      <c r="L9" s="115" t="n">
        <v>1891.853</v>
      </c>
      <c r="M9" s="115" t="n">
        <v>513.781</v>
      </c>
      <c r="N9" s="115" t="n">
        <v>1970.02</v>
      </c>
      <c r="O9" s="115" t="n">
        <v>1029.115</v>
      </c>
      <c r="P9" s="115" t="n">
        <v>1290.527</v>
      </c>
      <c r="Q9" s="115" t="n">
        <v>1035.7</v>
      </c>
      <c r="R9" s="116" t="n">
        <v>40724</v>
      </c>
      <c r="S9" s="115" t="n">
        <v>33218.215</v>
      </c>
      <c r="T9" s="115" t="n">
        <v>5842.46</v>
      </c>
      <c r="U9" s="86" t="s">
        <v>185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6</v>
      </c>
      <c r="B11" s="115" t="n">
        <v>5636.796</v>
      </c>
      <c r="C11" s="115" t="n">
        <v>6602.57</v>
      </c>
      <c r="D11" s="115" t="n">
        <v>1643.056</v>
      </c>
      <c r="E11" s="115" t="n">
        <v>1039.65</v>
      </c>
      <c r="F11" s="115" t="n">
        <v>403.81</v>
      </c>
      <c r="G11" s="115" t="n">
        <v>1113.872</v>
      </c>
      <c r="H11" s="115" t="n">
        <v>3113.384</v>
      </c>
      <c r="I11" s="115" t="n">
        <v>724.984</v>
      </c>
      <c r="J11" s="115" t="n">
        <v>3644.52</v>
      </c>
      <c r="K11" s="115" t="n">
        <v>8635.311</v>
      </c>
      <c r="L11" s="115" t="n">
        <v>1865.25</v>
      </c>
      <c r="M11" s="115" t="n">
        <v>505.165</v>
      </c>
      <c r="N11" s="115" t="n">
        <v>1916.228</v>
      </c>
      <c r="O11" s="115" t="n">
        <v>999.339</v>
      </c>
      <c r="P11" s="115" t="n">
        <v>1271.749</v>
      </c>
      <c r="Q11" s="115" t="n">
        <v>1004.316</v>
      </c>
      <c r="R11" s="116" t="n">
        <v>40120</v>
      </c>
      <c r="S11" s="115" t="n">
        <v>32792.427</v>
      </c>
      <c r="T11" s="115" t="n">
        <v>5684.517</v>
      </c>
      <c r="U11" s="86" t="s">
        <v>186</v>
      </c>
      <c r="V11" s="117"/>
    </row>
    <row r="12" customFormat="false" ht="12" hidden="false" customHeight="true" outlineLevel="0" collapsed="false">
      <c r="A12" s="86" t="s">
        <v>183</v>
      </c>
      <c r="B12" s="115" t="n">
        <v>5636.02</v>
      </c>
      <c r="C12" s="115" t="n">
        <v>6643.059</v>
      </c>
      <c r="D12" s="115" t="n">
        <v>1654.462</v>
      </c>
      <c r="E12" s="115" t="n">
        <v>1058.264</v>
      </c>
      <c r="F12" s="115" t="n">
        <v>402.671</v>
      </c>
      <c r="G12" s="115" t="n">
        <v>1115.153</v>
      </c>
      <c r="H12" s="115" t="n">
        <v>3119.97</v>
      </c>
      <c r="I12" s="115" t="n">
        <v>737.279</v>
      </c>
      <c r="J12" s="115" t="n">
        <v>3677.78</v>
      </c>
      <c r="K12" s="115" t="n">
        <v>8641.294</v>
      </c>
      <c r="L12" s="115" t="n">
        <v>1878.131</v>
      </c>
      <c r="M12" s="115" t="n">
        <v>503.77</v>
      </c>
      <c r="N12" s="115" t="n">
        <v>1931.293</v>
      </c>
      <c r="O12" s="115" t="n">
        <v>1008.169</v>
      </c>
      <c r="P12" s="115" t="n">
        <v>1286.878</v>
      </c>
      <c r="Q12" s="115" t="n">
        <v>1010.807</v>
      </c>
      <c r="R12" s="116" t="n">
        <v>40305</v>
      </c>
      <c r="S12" s="115" t="n">
        <v>32904.726</v>
      </c>
      <c r="T12" s="115" t="n">
        <v>5745.812</v>
      </c>
      <c r="U12" s="86" t="s">
        <v>183</v>
      </c>
      <c r="V12" s="117"/>
    </row>
    <row r="13" customFormat="false" ht="12" hidden="false" customHeight="true" outlineLevel="0" collapsed="false">
      <c r="A13" s="86" t="s">
        <v>184</v>
      </c>
      <c r="B13" s="115" t="n">
        <v>5628.775</v>
      </c>
      <c r="C13" s="115" t="n">
        <v>6658.754</v>
      </c>
      <c r="D13" s="115" t="n">
        <v>1665.124</v>
      </c>
      <c r="E13" s="115" t="n">
        <v>1068.968</v>
      </c>
      <c r="F13" s="115" t="n">
        <v>401.951</v>
      </c>
      <c r="G13" s="115" t="n">
        <v>1117.732</v>
      </c>
      <c r="H13" s="115" t="n">
        <v>3122.423</v>
      </c>
      <c r="I13" s="115" t="n">
        <v>748.725</v>
      </c>
      <c r="J13" s="115" t="n">
        <v>3690.935</v>
      </c>
      <c r="K13" s="115" t="n">
        <v>8648.519</v>
      </c>
      <c r="L13" s="115" t="n">
        <v>1881.928</v>
      </c>
      <c r="M13" s="115" t="n">
        <v>505.392</v>
      </c>
      <c r="N13" s="115" t="n">
        <v>1951.741</v>
      </c>
      <c r="O13" s="115" t="n">
        <v>1016.383</v>
      </c>
      <c r="P13" s="115" t="n">
        <v>1292.09</v>
      </c>
      <c r="Q13" s="115" t="n">
        <v>1018.56</v>
      </c>
      <c r="R13" s="116" t="n">
        <v>40418</v>
      </c>
      <c r="S13" s="115" t="n">
        <v>32948.499</v>
      </c>
      <c r="T13" s="115" t="n">
        <v>5804.377</v>
      </c>
      <c r="U13" s="86" t="s">
        <v>184</v>
      </c>
      <c r="V13" s="117"/>
    </row>
    <row r="14" customFormat="false" ht="12" hidden="false" customHeight="true" outlineLevel="0" collapsed="false">
      <c r="A14" s="86" t="s">
        <v>185</v>
      </c>
      <c r="B14" s="115" t="n">
        <v>5645.527</v>
      </c>
      <c r="C14" s="115" t="n">
        <v>6682.861</v>
      </c>
      <c r="D14" s="115" t="n">
        <v>1684.678</v>
      </c>
      <c r="E14" s="115" t="n">
        <v>1077.172</v>
      </c>
      <c r="F14" s="115" t="n">
        <v>405.545</v>
      </c>
      <c r="G14" s="115" t="n">
        <v>1127.737</v>
      </c>
      <c r="H14" s="115" t="n">
        <v>3144.49</v>
      </c>
      <c r="I14" s="115" t="n">
        <v>746.219</v>
      </c>
      <c r="J14" s="115" t="n">
        <v>3702.698</v>
      </c>
      <c r="K14" s="115" t="n">
        <v>8692.943</v>
      </c>
      <c r="L14" s="115" t="n">
        <v>1885.112</v>
      </c>
      <c r="M14" s="115" t="n">
        <v>508.165</v>
      </c>
      <c r="N14" s="115" t="n">
        <v>1963.467</v>
      </c>
      <c r="O14" s="115" t="n">
        <v>1021.592</v>
      </c>
      <c r="P14" s="115" t="n">
        <v>1293.973</v>
      </c>
      <c r="Q14" s="115" t="n">
        <v>1023.821</v>
      </c>
      <c r="R14" s="116" t="n">
        <v>40606</v>
      </c>
      <c r="S14" s="115" t="n">
        <v>33089.051</v>
      </c>
      <c r="T14" s="115" t="n">
        <v>5832.271</v>
      </c>
      <c r="U14" s="86" t="s">
        <v>185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7</v>
      </c>
      <c r="B16" s="115" t="n">
        <v>5579.141</v>
      </c>
      <c r="C16" s="115" t="n">
        <v>6599.449</v>
      </c>
      <c r="D16" s="115" t="n">
        <v>1662.565</v>
      </c>
      <c r="E16" s="115" t="n">
        <v>1044.984</v>
      </c>
      <c r="F16" s="115" t="n">
        <v>401.697</v>
      </c>
      <c r="G16" s="115" t="n">
        <v>1114.082</v>
      </c>
      <c r="H16" s="115" t="n">
        <v>3106.598</v>
      </c>
      <c r="I16" s="115" t="n">
        <v>715.539</v>
      </c>
      <c r="J16" s="115" t="n">
        <v>3646.474</v>
      </c>
      <c r="K16" s="115" t="n">
        <v>8591.337</v>
      </c>
      <c r="L16" s="115" t="n">
        <v>1856.173</v>
      </c>
      <c r="M16" s="115" t="n">
        <v>502.985</v>
      </c>
      <c r="N16" s="115" t="n">
        <v>1917.85</v>
      </c>
      <c r="O16" s="115" t="n">
        <v>992.113</v>
      </c>
      <c r="P16" s="115" t="n">
        <v>1265.418</v>
      </c>
      <c r="Q16" s="115" t="n">
        <v>996.595</v>
      </c>
      <c r="R16" s="116" t="n">
        <v>39993</v>
      </c>
      <c r="S16" s="115" t="n">
        <v>32663.354</v>
      </c>
      <c r="T16" s="115" t="n">
        <v>5667.081</v>
      </c>
      <c r="U16" s="86" t="s">
        <v>187</v>
      </c>
      <c r="V16" s="117"/>
    </row>
    <row r="17" customFormat="false" ht="12" hidden="false" customHeight="true" outlineLevel="0" collapsed="false">
      <c r="A17" s="86" t="s">
        <v>183</v>
      </c>
      <c r="B17" s="115" t="n">
        <v>5631.456</v>
      </c>
      <c r="C17" s="115" t="n">
        <v>6693.346</v>
      </c>
      <c r="D17" s="115" t="n">
        <v>1677.633</v>
      </c>
      <c r="E17" s="115" t="n">
        <v>1066.693</v>
      </c>
      <c r="F17" s="115" t="n">
        <v>402.471</v>
      </c>
      <c r="G17" s="115" t="n">
        <v>1121.962</v>
      </c>
      <c r="H17" s="115" t="n">
        <v>3130.948</v>
      </c>
      <c r="I17" s="115" t="n">
        <v>733.911</v>
      </c>
      <c r="J17" s="115" t="n">
        <v>3698.084</v>
      </c>
      <c r="K17" s="115" t="n">
        <v>8661.353</v>
      </c>
      <c r="L17" s="115" t="n">
        <v>1883.001</v>
      </c>
      <c r="M17" s="115" t="n">
        <v>506.41</v>
      </c>
      <c r="N17" s="115" t="n">
        <v>1945.523</v>
      </c>
      <c r="O17" s="115" t="n">
        <v>1008.551</v>
      </c>
      <c r="P17" s="115" t="n">
        <v>1283.437</v>
      </c>
      <c r="Q17" s="115" t="n">
        <v>1015.221</v>
      </c>
      <c r="R17" s="116" t="n">
        <v>40460</v>
      </c>
      <c r="S17" s="115" t="n">
        <v>33012.468</v>
      </c>
      <c r="T17" s="115" t="n">
        <v>5769.899</v>
      </c>
      <c r="U17" s="86" t="s">
        <v>183</v>
      </c>
      <c r="V17" s="117"/>
    </row>
    <row r="18" customFormat="false" ht="12" hidden="false" customHeight="true" outlineLevel="0" collapsed="false">
      <c r="A18" s="86" t="s">
        <v>184</v>
      </c>
      <c r="B18" s="115" t="n">
        <v>5662.751</v>
      </c>
      <c r="C18" s="115" t="n">
        <v>6740.161</v>
      </c>
      <c r="D18" s="115" t="n">
        <v>1685.492</v>
      </c>
      <c r="E18" s="115" t="n">
        <v>1078.779</v>
      </c>
      <c r="F18" s="115" t="n">
        <v>403.212</v>
      </c>
      <c r="G18" s="115" t="n">
        <v>1126.332</v>
      </c>
      <c r="H18" s="115" t="n">
        <v>3141.062</v>
      </c>
      <c r="I18" s="115" t="n">
        <v>744.994</v>
      </c>
      <c r="J18" s="115" t="n">
        <v>3723.698</v>
      </c>
      <c r="K18" s="115" t="n">
        <v>8713.3</v>
      </c>
      <c r="L18" s="115" t="n">
        <v>1895.616</v>
      </c>
      <c r="M18" s="115" t="n">
        <v>511.007</v>
      </c>
      <c r="N18" s="115" t="n">
        <v>1968.647</v>
      </c>
      <c r="O18" s="115" t="n">
        <v>1021.782</v>
      </c>
      <c r="P18" s="115" t="n">
        <v>1295.775</v>
      </c>
      <c r="Q18" s="115" t="n">
        <v>1027.392</v>
      </c>
      <c r="R18" s="116" t="n">
        <v>40740</v>
      </c>
      <c r="S18" s="115" t="n">
        <v>33212.914</v>
      </c>
      <c r="T18" s="115" t="n">
        <v>5841.594</v>
      </c>
      <c r="U18" s="86" t="s">
        <v>184</v>
      </c>
      <c r="V18" s="117"/>
    </row>
    <row r="19" customFormat="false" ht="12" hidden="false" customHeight="true" outlineLevel="0" collapsed="false">
      <c r="A19" s="86" t="s">
        <v>185</v>
      </c>
      <c r="B19" s="115" t="n">
        <v>5699.476</v>
      </c>
      <c r="C19" s="115" t="n">
        <v>6784.16</v>
      </c>
      <c r="D19" s="115" t="n">
        <v>1702.862</v>
      </c>
      <c r="E19" s="115" t="n">
        <v>1080.903</v>
      </c>
      <c r="F19" s="115" t="n">
        <v>408.095</v>
      </c>
      <c r="G19" s="115" t="n">
        <v>1137.345</v>
      </c>
      <c r="H19" s="115" t="n">
        <v>3166.797</v>
      </c>
      <c r="I19" s="115" t="n">
        <v>739.202</v>
      </c>
      <c r="J19" s="115" t="n">
        <v>3749.819</v>
      </c>
      <c r="K19" s="115" t="n">
        <v>8788.561</v>
      </c>
      <c r="L19" s="115" t="n">
        <v>1906.577</v>
      </c>
      <c r="M19" s="115" t="n">
        <v>515.434</v>
      </c>
      <c r="N19" s="115" t="n">
        <v>1976.162</v>
      </c>
      <c r="O19" s="115" t="n">
        <v>1027.613</v>
      </c>
      <c r="P19" s="115" t="n">
        <v>1303.31</v>
      </c>
      <c r="Q19" s="115" t="n">
        <v>1032.684</v>
      </c>
      <c r="R19" s="116" t="n">
        <v>41019</v>
      </c>
      <c r="S19" s="115" t="n">
        <v>33459.574</v>
      </c>
      <c r="T19" s="115" t="n">
        <v>5856.564</v>
      </c>
      <c r="U19" s="86" t="s">
        <v>185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8</v>
      </c>
      <c r="B21" s="115" t="n">
        <v>5662.426</v>
      </c>
      <c r="C21" s="115" t="n">
        <v>6723.231</v>
      </c>
      <c r="D21" s="115" t="n">
        <v>1681.457</v>
      </c>
      <c r="E21" s="115" t="n">
        <v>1051.857</v>
      </c>
      <c r="F21" s="115" t="n">
        <v>405.12</v>
      </c>
      <c r="G21" s="115" t="n">
        <v>1128.224</v>
      </c>
      <c r="H21" s="115" t="n">
        <v>3142.584</v>
      </c>
      <c r="I21" s="115" t="n">
        <v>711.552</v>
      </c>
      <c r="J21" s="115" t="n">
        <v>3700.436</v>
      </c>
      <c r="K21" s="115" t="n">
        <v>8722.539</v>
      </c>
      <c r="L21" s="115" t="n">
        <v>1879.223</v>
      </c>
      <c r="M21" s="115" t="n">
        <v>509.805</v>
      </c>
      <c r="N21" s="115" t="n">
        <v>1929.483</v>
      </c>
      <c r="O21" s="115" t="n">
        <v>997.351</v>
      </c>
      <c r="P21" s="115" t="n">
        <v>1280.146</v>
      </c>
      <c r="Q21" s="115" t="n">
        <v>1005.566</v>
      </c>
      <c r="R21" s="116" t="n">
        <v>40531</v>
      </c>
      <c r="S21" s="115" t="n">
        <v>33153.734</v>
      </c>
      <c r="T21" s="115" t="n">
        <v>5695.809</v>
      </c>
      <c r="U21" s="86" t="s">
        <v>188</v>
      </c>
      <c r="V21" s="117"/>
    </row>
    <row r="22" customFormat="false" ht="12" hidden="false" customHeight="true" outlineLevel="0" collapsed="false">
      <c r="A22" s="86" t="s">
        <v>183</v>
      </c>
      <c r="B22" s="115" t="n">
        <v>5717.233</v>
      </c>
      <c r="C22" s="115" t="n">
        <v>6819.75</v>
      </c>
      <c r="D22" s="115" t="n">
        <v>1692.908</v>
      </c>
      <c r="E22" s="115" t="n">
        <v>1072.714</v>
      </c>
      <c r="F22" s="115" t="n">
        <v>406.488</v>
      </c>
      <c r="G22" s="115" t="n">
        <v>1133.864</v>
      </c>
      <c r="H22" s="115" t="n">
        <v>3174.557</v>
      </c>
      <c r="I22" s="115" t="n">
        <v>728.167</v>
      </c>
      <c r="J22" s="115" t="n">
        <v>3757.552</v>
      </c>
      <c r="K22" s="115" t="n">
        <v>8788.911</v>
      </c>
      <c r="L22" s="115" t="n">
        <v>1906.291</v>
      </c>
      <c r="M22" s="115" t="n">
        <v>513.311</v>
      </c>
      <c r="N22" s="115" t="n">
        <v>1954.359</v>
      </c>
      <c r="O22" s="115" t="n">
        <v>1010.541</v>
      </c>
      <c r="P22" s="115" t="n">
        <v>1297.59</v>
      </c>
      <c r="Q22" s="115" t="n">
        <v>1019.764</v>
      </c>
      <c r="R22" s="116" t="n">
        <v>40994</v>
      </c>
      <c r="S22" s="115" t="n">
        <v>33515.547</v>
      </c>
      <c r="T22" s="115" t="n">
        <v>5785.545</v>
      </c>
      <c r="U22" s="86" t="s">
        <v>183</v>
      </c>
      <c r="V22" s="117"/>
    </row>
    <row r="23" customFormat="false" ht="12" hidden="false" customHeight="true" outlineLevel="0" collapsed="false">
      <c r="A23" s="86" t="s">
        <v>184</v>
      </c>
      <c r="B23" s="115" t="n">
        <v>5753.657</v>
      </c>
      <c r="C23" s="115" t="n">
        <v>6875.037</v>
      </c>
      <c r="D23" s="115" t="n">
        <v>1708.87</v>
      </c>
      <c r="E23" s="115" t="n">
        <v>1079.399</v>
      </c>
      <c r="F23" s="115" t="n">
        <v>408.963</v>
      </c>
      <c r="G23" s="115" t="n">
        <v>1141.854</v>
      </c>
      <c r="H23" s="115" t="n">
        <v>3192.671</v>
      </c>
      <c r="I23" s="115" t="n">
        <v>739.074</v>
      </c>
      <c r="J23" s="115" t="n">
        <v>3788.254</v>
      </c>
      <c r="K23" s="115" t="n">
        <v>8831.252</v>
      </c>
      <c r="L23" s="115" t="n">
        <v>1917.662</v>
      </c>
      <c r="M23" s="115" t="n">
        <v>517.259</v>
      </c>
      <c r="N23" s="115" t="n">
        <v>1974.459</v>
      </c>
      <c r="O23" s="115" t="n">
        <v>1018.564</v>
      </c>
      <c r="P23" s="115" t="n">
        <v>1306.107</v>
      </c>
      <c r="Q23" s="115" t="n">
        <v>1028.918</v>
      </c>
      <c r="R23" s="116" t="n">
        <v>41282</v>
      </c>
      <c r="S23" s="115" t="n">
        <v>33732.716</v>
      </c>
      <c r="T23" s="115" t="n">
        <v>5840.414</v>
      </c>
      <c r="U23" s="86" t="s">
        <v>184</v>
      </c>
      <c r="V23" s="117"/>
    </row>
    <row r="24" customFormat="false" ht="12" hidden="false" customHeight="true" outlineLevel="0" collapsed="false">
      <c r="A24" s="86" t="s">
        <v>185</v>
      </c>
      <c r="B24" s="115" t="n">
        <v>5794.186</v>
      </c>
      <c r="C24" s="115" t="n">
        <v>6922.484</v>
      </c>
      <c r="D24" s="115" t="n">
        <v>1732.009</v>
      </c>
      <c r="E24" s="115" t="n">
        <v>1080.956</v>
      </c>
      <c r="F24" s="115" t="n">
        <v>413.76</v>
      </c>
      <c r="G24" s="115" t="n">
        <v>1155.31</v>
      </c>
      <c r="H24" s="115" t="n">
        <v>3225.792</v>
      </c>
      <c r="I24" s="115" t="n">
        <v>736.237</v>
      </c>
      <c r="J24" s="115" t="n">
        <v>3810.824</v>
      </c>
      <c r="K24" s="115" t="n">
        <v>8909.214</v>
      </c>
      <c r="L24" s="115" t="n">
        <v>1926.948</v>
      </c>
      <c r="M24" s="115" t="n">
        <v>521.145</v>
      </c>
      <c r="N24" s="115" t="n">
        <v>1983.452</v>
      </c>
      <c r="O24" s="115" t="n">
        <v>1020.172</v>
      </c>
      <c r="P24" s="115" t="n">
        <v>1310.711</v>
      </c>
      <c r="Q24" s="115" t="n">
        <v>1031.8</v>
      </c>
      <c r="R24" s="116" t="n">
        <v>41575</v>
      </c>
      <c r="S24" s="115" t="n">
        <v>33990.374</v>
      </c>
      <c r="T24" s="115" t="n">
        <v>5852.617</v>
      </c>
      <c r="U24" s="86" t="s">
        <v>185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9</v>
      </c>
      <c r="B26" s="115" t="n">
        <v>5771.005</v>
      </c>
      <c r="C26" s="115" t="n">
        <v>6861.691</v>
      </c>
      <c r="D26" s="115" t="n">
        <v>1720.165</v>
      </c>
      <c r="E26" s="115" t="n">
        <v>1056.338</v>
      </c>
      <c r="F26" s="115" t="n">
        <v>409.957</v>
      </c>
      <c r="G26" s="115" t="n">
        <v>1147.359</v>
      </c>
      <c r="H26" s="115" t="n">
        <v>3207.177</v>
      </c>
      <c r="I26" s="115" t="n">
        <v>714.614</v>
      </c>
      <c r="J26" s="115" t="n">
        <v>3766.816</v>
      </c>
      <c r="K26" s="115" t="n">
        <v>8827.213</v>
      </c>
      <c r="L26" s="115" t="n">
        <v>1906.258</v>
      </c>
      <c r="M26" s="115" t="n">
        <v>515.97</v>
      </c>
      <c r="N26" s="115" t="n">
        <v>1943.112</v>
      </c>
      <c r="O26" s="115" t="n">
        <v>992.735</v>
      </c>
      <c r="P26" s="115" t="n">
        <v>1290.981</v>
      </c>
      <c r="Q26" s="115" t="n">
        <v>1011.609</v>
      </c>
      <c r="R26" s="116" t="n">
        <v>41143</v>
      </c>
      <c r="S26" s="115" t="n">
        <v>33704.427</v>
      </c>
      <c r="T26" s="115" t="n">
        <v>5718.408</v>
      </c>
      <c r="U26" s="86" t="s">
        <v>189</v>
      </c>
      <c r="V26" s="117"/>
    </row>
    <row r="27" customFormat="false" ht="12" hidden="false" customHeight="true" outlineLevel="0" collapsed="false">
      <c r="A27" s="86" t="s">
        <v>183</v>
      </c>
      <c r="B27" s="129" t="s">
        <v>34</v>
      </c>
      <c r="C27" s="129" t="s">
        <v>34</v>
      </c>
      <c r="D27" s="129" t="s">
        <v>34</v>
      </c>
      <c r="E27" s="129" t="s">
        <v>34</v>
      </c>
      <c r="F27" s="129" t="s">
        <v>34</v>
      </c>
      <c r="G27" s="129" t="s">
        <v>34</v>
      </c>
      <c r="H27" s="129" t="s">
        <v>34</v>
      </c>
      <c r="I27" s="129" t="s">
        <v>34</v>
      </c>
      <c r="J27" s="129" t="s">
        <v>34</v>
      </c>
      <c r="K27" s="129" t="s">
        <v>34</v>
      </c>
      <c r="L27" s="129" t="s">
        <v>34</v>
      </c>
      <c r="M27" s="129" t="s">
        <v>34</v>
      </c>
      <c r="N27" s="129" t="s">
        <v>34</v>
      </c>
      <c r="O27" s="129" t="s">
        <v>34</v>
      </c>
      <c r="P27" s="129" t="s">
        <v>34</v>
      </c>
      <c r="Q27" s="129" t="s">
        <v>34</v>
      </c>
      <c r="R27" s="129" t="s">
        <v>34</v>
      </c>
      <c r="S27" s="129" t="s">
        <v>34</v>
      </c>
      <c r="T27" s="129" t="s">
        <v>34</v>
      </c>
      <c r="U27" s="86" t="s">
        <v>183</v>
      </c>
    </row>
    <row r="28" customFormat="false" ht="12" hidden="false" customHeight="true" outlineLevel="0" collapsed="false">
      <c r="A28" s="86" t="s">
        <v>184</v>
      </c>
      <c r="B28" s="129" t="s">
        <v>34</v>
      </c>
      <c r="C28" s="129" t="s">
        <v>34</v>
      </c>
      <c r="D28" s="129" t="s">
        <v>34</v>
      </c>
      <c r="E28" s="129" t="s">
        <v>34</v>
      </c>
      <c r="F28" s="129" t="s">
        <v>34</v>
      </c>
      <c r="G28" s="129" t="s">
        <v>34</v>
      </c>
      <c r="H28" s="129" t="s">
        <v>34</v>
      </c>
      <c r="I28" s="129" t="s">
        <v>34</v>
      </c>
      <c r="J28" s="129" t="s">
        <v>34</v>
      </c>
      <c r="K28" s="129" t="s">
        <v>34</v>
      </c>
      <c r="L28" s="129" t="s">
        <v>34</v>
      </c>
      <c r="M28" s="129" t="s">
        <v>34</v>
      </c>
      <c r="N28" s="129" t="s">
        <v>34</v>
      </c>
      <c r="O28" s="129" t="s">
        <v>34</v>
      </c>
      <c r="P28" s="129" t="s">
        <v>34</v>
      </c>
      <c r="Q28" s="129" t="s">
        <v>34</v>
      </c>
      <c r="R28" s="129" t="s">
        <v>34</v>
      </c>
      <c r="S28" s="129" t="s">
        <v>34</v>
      </c>
      <c r="T28" s="129" t="s">
        <v>34</v>
      </c>
      <c r="U28" s="86" t="s">
        <v>184</v>
      </c>
    </row>
    <row r="29" customFormat="false" ht="12" hidden="false" customHeight="true" outlineLevel="0" collapsed="false">
      <c r="A29" s="86" t="s">
        <v>185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86" t="s">
        <v>185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90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90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6</v>
      </c>
      <c r="B32" s="120" t="n">
        <v>0.0774620843248357</v>
      </c>
      <c r="C32" s="120" t="n">
        <v>0.870555994443279</v>
      </c>
      <c r="D32" s="120" t="n">
        <v>1.86752836755875</v>
      </c>
      <c r="E32" s="120" t="n">
        <v>1.33366862676868</v>
      </c>
      <c r="F32" s="120" t="n">
        <v>0.393808455942676</v>
      </c>
      <c r="G32" s="120" t="n">
        <v>2.24552945679721</v>
      </c>
      <c r="H32" s="120" t="n">
        <v>0.525912015643044</v>
      </c>
      <c r="I32" s="120" t="n">
        <v>-0.00648248143870944</v>
      </c>
      <c r="J32" s="120" t="n">
        <v>0.90103059960272</v>
      </c>
      <c r="K32" s="120" t="n">
        <v>0.460905246383277</v>
      </c>
      <c r="L32" s="120" t="n">
        <v>0.210279068368095</v>
      </c>
      <c r="M32" s="120" t="n">
        <v>-0.342276583152483</v>
      </c>
      <c r="N32" s="120" t="n">
        <v>-0.402086525527494</v>
      </c>
      <c r="O32" s="120" t="n">
        <v>-0.103361446180571</v>
      </c>
      <c r="P32" s="120" t="n">
        <v>0.913559047670432</v>
      </c>
      <c r="Q32" s="120" t="n">
        <v>-0.743595825426951</v>
      </c>
      <c r="R32" s="120" t="n">
        <v>0.543818760494204</v>
      </c>
      <c r="S32" s="120" t="n">
        <v>0.581347218564162</v>
      </c>
      <c r="T32" s="120" t="n">
        <v>-0.0467367366047426</v>
      </c>
      <c r="U32" s="86" t="s">
        <v>186</v>
      </c>
    </row>
    <row r="33" customFormat="false" ht="12" hidden="false" customHeight="true" outlineLevel="0" collapsed="false">
      <c r="A33" s="86" t="s">
        <v>183</v>
      </c>
      <c r="B33" s="120" t="n">
        <v>-0.543391850057517</v>
      </c>
      <c r="C33" s="120" t="n">
        <v>0.398704606752816</v>
      </c>
      <c r="D33" s="120" t="n">
        <v>1.66121122483528</v>
      </c>
      <c r="E33" s="120" t="n">
        <v>1.17198292551181</v>
      </c>
      <c r="F33" s="120" t="n">
        <v>-0.0920499600537852</v>
      </c>
      <c r="G33" s="120" t="n">
        <v>1.79072325393528</v>
      </c>
      <c r="H33" s="120" t="n">
        <v>0.172027848091489</v>
      </c>
      <c r="I33" s="120" t="n">
        <v>0.103188105126947</v>
      </c>
      <c r="J33" s="120" t="n">
        <v>0.688434702190264</v>
      </c>
      <c r="K33" s="120" t="n">
        <v>-0.0265861692685263</v>
      </c>
      <c r="L33" s="120" t="n">
        <v>-0.00340752690746626</v>
      </c>
      <c r="M33" s="120" t="n">
        <v>-0.830920232838778</v>
      </c>
      <c r="N33" s="120" t="n">
        <v>-0.691301703006644</v>
      </c>
      <c r="O33" s="120" t="n">
        <v>-0.270155307152038</v>
      </c>
      <c r="P33" s="120" t="n">
        <v>0.807555251615838</v>
      </c>
      <c r="Q33" s="120" t="n">
        <v>-1.26436994933337</v>
      </c>
      <c r="R33" s="120" t="n">
        <v>0.149086843086096</v>
      </c>
      <c r="S33" s="120" t="n">
        <v>0.149334995877879</v>
      </c>
      <c r="T33" s="120" t="n">
        <v>-0.279421136594934</v>
      </c>
      <c r="U33" s="86" t="s">
        <v>183</v>
      </c>
    </row>
    <row r="34" customFormat="false" ht="12" hidden="false" customHeight="true" outlineLevel="0" collapsed="false">
      <c r="A34" s="86" t="s">
        <v>184</v>
      </c>
      <c r="B34" s="120" t="n">
        <v>-1.22233689320338</v>
      </c>
      <c r="C34" s="120" t="n">
        <v>0.0328848287367549</v>
      </c>
      <c r="D34" s="120" t="n">
        <v>1.41742373855864</v>
      </c>
      <c r="E34" s="120" t="n">
        <v>0.991427281161393</v>
      </c>
      <c r="F34" s="120" t="n">
        <v>-0.776849058746279</v>
      </c>
      <c r="G34" s="120" t="n">
        <v>1.21267001104732</v>
      </c>
      <c r="H34" s="120" t="n">
        <v>-0.162940656795371</v>
      </c>
      <c r="I34" s="120" t="n">
        <v>0.328700527421645</v>
      </c>
      <c r="J34" s="120" t="n">
        <v>0.355587506528934</v>
      </c>
      <c r="K34" s="120" t="n">
        <v>-0.449836600423197</v>
      </c>
      <c r="L34" s="120" t="n">
        <v>-0.249068840846647</v>
      </c>
      <c r="M34" s="120" t="n">
        <v>-1.10790640519397</v>
      </c>
      <c r="N34" s="120" t="n">
        <v>-0.603739262047796</v>
      </c>
      <c r="O34" s="120" t="n">
        <v>-0.445963312097916</v>
      </c>
      <c r="P34" s="120" t="n">
        <v>0.48707952158415</v>
      </c>
      <c r="Q34" s="120" t="n">
        <v>-1.48894294239111</v>
      </c>
      <c r="R34" s="120" t="n">
        <v>-0.217251765170587</v>
      </c>
      <c r="S34" s="120" t="n">
        <v>-0.279701697123087</v>
      </c>
      <c r="T34" s="120" t="n">
        <v>-0.323806380407575</v>
      </c>
      <c r="U34" s="86" t="s">
        <v>184</v>
      </c>
    </row>
    <row r="35" customFormat="false" ht="12" hidden="false" customHeight="true" outlineLevel="0" collapsed="false">
      <c r="A35" s="86" t="s">
        <v>185</v>
      </c>
      <c r="B35" s="120" t="n">
        <v>-1.22445744571222</v>
      </c>
      <c r="C35" s="120" t="n">
        <v>-0.0595647214141764</v>
      </c>
      <c r="D35" s="120" t="n">
        <v>1.28375392662288</v>
      </c>
      <c r="E35" s="120" t="n">
        <v>1.33301724738052</v>
      </c>
      <c r="F35" s="120" t="n">
        <v>-1.1405963571122</v>
      </c>
      <c r="G35" s="120" t="n">
        <v>0.494032666395185</v>
      </c>
      <c r="H35" s="120" t="n">
        <v>-0.244622725517829</v>
      </c>
      <c r="I35" s="120" t="n">
        <v>0.214336650895831</v>
      </c>
      <c r="J35" s="120" t="n">
        <v>0.304242188810022</v>
      </c>
      <c r="K35" s="120" t="n">
        <v>-0.579520093178871</v>
      </c>
      <c r="L35" s="120" t="n">
        <v>-0.356317324866154</v>
      </c>
      <c r="M35" s="120" t="n">
        <v>-1.0930727294314</v>
      </c>
      <c r="N35" s="120" t="n">
        <v>-0.332636216891189</v>
      </c>
      <c r="O35" s="120" t="n">
        <v>-0.731016455886859</v>
      </c>
      <c r="P35" s="120" t="n">
        <v>0.267022696929246</v>
      </c>
      <c r="Q35" s="120" t="n">
        <v>-1.14695375108622</v>
      </c>
      <c r="R35" s="120" t="n">
        <v>-0.289755426775358</v>
      </c>
      <c r="S35" s="120" t="n">
        <v>-0.388834860632926</v>
      </c>
      <c r="T35" s="120" t="n">
        <v>-0.174395716872695</v>
      </c>
      <c r="U35" s="86" t="s">
        <v>185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7</v>
      </c>
      <c r="B37" s="120" t="n">
        <v>-1.02283282914621</v>
      </c>
      <c r="C37" s="120" t="n">
        <v>-0.0472694723418243</v>
      </c>
      <c r="D37" s="120" t="n">
        <v>1.18736062556602</v>
      </c>
      <c r="E37" s="120" t="n">
        <v>0.513057278891921</v>
      </c>
      <c r="F37" s="120" t="n">
        <v>-0.523265892375122</v>
      </c>
      <c r="G37" s="120" t="n">
        <v>0.0188531536837218</v>
      </c>
      <c r="H37" s="120" t="n">
        <v>-0.217962191621723</v>
      </c>
      <c r="I37" s="120" t="n">
        <v>-1.30278737185925</v>
      </c>
      <c r="J37" s="120" t="n">
        <v>0.0536147421333908</v>
      </c>
      <c r="K37" s="120" t="n">
        <v>-0.509234699248239</v>
      </c>
      <c r="L37" s="120" t="n">
        <v>-0.486637180002674</v>
      </c>
      <c r="M37" s="120" t="n">
        <v>-0.431542169390198</v>
      </c>
      <c r="N37" s="120" t="n">
        <v>0.0846454597260902</v>
      </c>
      <c r="O37" s="120" t="n">
        <v>-0.723077954527938</v>
      </c>
      <c r="P37" s="120" t="n">
        <v>-0.497818358811372</v>
      </c>
      <c r="Q37" s="120" t="n">
        <v>-0.768781937159218</v>
      </c>
      <c r="R37" s="120" t="n">
        <v>-0.316550348953143</v>
      </c>
      <c r="S37" s="120" t="n">
        <v>-0.39360612131577</v>
      </c>
      <c r="T37" s="120" t="n">
        <v>-0.306727906698129</v>
      </c>
      <c r="U37" s="86" t="s">
        <v>187</v>
      </c>
    </row>
    <row r="38" customFormat="false" ht="12" hidden="false" customHeight="true" outlineLevel="0" collapsed="false">
      <c r="A38" s="86" t="s">
        <v>183</v>
      </c>
      <c r="B38" s="120" t="n">
        <v>-0.080979130663124</v>
      </c>
      <c r="C38" s="120" t="n">
        <v>0.756985599555861</v>
      </c>
      <c r="D38" s="120" t="n">
        <v>1.40051569634116</v>
      </c>
      <c r="E38" s="120" t="n">
        <v>0.796493124588963</v>
      </c>
      <c r="F38" s="120" t="n">
        <v>-0.0496683396619062</v>
      </c>
      <c r="G38" s="120" t="n">
        <v>0.610588860900705</v>
      </c>
      <c r="H38" s="120" t="n">
        <v>0.351862357650873</v>
      </c>
      <c r="I38" s="120" t="n">
        <v>-0.456814855705929</v>
      </c>
      <c r="J38" s="120" t="n">
        <v>0.552072173974509</v>
      </c>
      <c r="K38" s="120" t="n">
        <v>0.232129586147622</v>
      </c>
      <c r="L38" s="120" t="n">
        <v>0.259300336345007</v>
      </c>
      <c r="M38" s="120" t="n">
        <v>0.524048673005552</v>
      </c>
      <c r="N38" s="120" t="n">
        <v>0.736812073569368</v>
      </c>
      <c r="O38" s="120" t="n">
        <v>0.0378904727282929</v>
      </c>
      <c r="P38" s="120" t="n">
        <v>-0.267391314483575</v>
      </c>
      <c r="Q38" s="120" t="n">
        <v>0.436680790694965</v>
      </c>
      <c r="R38" s="120" t="n">
        <v>0.384567671504769</v>
      </c>
      <c r="S38" s="120" t="n">
        <v>0.327436247303808</v>
      </c>
      <c r="T38" s="120" t="n">
        <v>0.419209678283949</v>
      </c>
      <c r="U38" s="86" t="s">
        <v>183</v>
      </c>
    </row>
    <row r="39" customFormat="false" ht="12" hidden="false" customHeight="true" outlineLevel="0" collapsed="false">
      <c r="A39" s="86" t="s">
        <v>184</v>
      </c>
      <c r="B39" s="120" t="n">
        <v>0.603612686597018</v>
      </c>
      <c r="C39" s="120" t="n">
        <v>1.22255605177786</v>
      </c>
      <c r="D39" s="120" t="n">
        <v>1.22321220521715</v>
      </c>
      <c r="E39" s="120" t="n">
        <v>0.917801094139392</v>
      </c>
      <c r="F39" s="120" t="n">
        <v>0.313719831521752</v>
      </c>
      <c r="G39" s="120" t="n">
        <v>0.769415208654678</v>
      </c>
      <c r="H39" s="120" t="n">
        <v>0.596940260816695</v>
      </c>
      <c r="I39" s="120" t="n">
        <v>-0.49831380012688</v>
      </c>
      <c r="J39" s="120" t="n">
        <v>0.887661256565082</v>
      </c>
      <c r="K39" s="120" t="n">
        <v>0.749041541100851</v>
      </c>
      <c r="L39" s="120" t="n">
        <v>0.727339196823678</v>
      </c>
      <c r="M39" s="120" t="n">
        <v>1.11101877354609</v>
      </c>
      <c r="N39" s="120" t="n">
        <v>0.866200996956053</v>
      </c>
      <c r="O39" s="120" t="n">
        <v>0.531197393108698</v>
      </c>
      <c r="P39" s="120" t="n">
        <v>0.285196851612525</v>
      </c>
      <c r="Q39" s="120" t="n">
        <v>0.867106503298771</v>
      </c>
      <c r="R39" s="120" t="n">
        <v>0.796674748874267</v>
      </c>
      <c r="S39" s="120" t="n">
        <v>0.802510002048933</v>
      </c>
      <c r="T39" s="120" t="n">
        <v>0.641188537546753</v>
      </c>
      <c r="U39" s="86" t="s">
        <v>184</v>
      </c>
    </row>
    <row r="40" customFormat="false" ht="12" hidden="false" customHeight="true" outlineLevel="0" collapsed="false">
      <c r="A40" s="86" t="s">
        <v>185</v>
      </c>
      <c r="B40" s="120" t="n">
        <v>0.955606093106979</v>
      </c>
      <c r="C40" s="120" t="n">
        <v>1.51580288741604</v>
      </c>
      <c r="D40" s="120" t="n">
        <v>1.07937540586391</v>
      </c>
      <c r="E40" s="120" t="n">
        <v>0.346369939062654</v>
      </c>
      <c r="F40" s="120" t="n">
        <v>0.628783488885333</v>
      </c>
      <c r="G40" s="120" t="n">
        <v>0.851971691981362</v>
      </c>
      <c r="H40" s="120" t="n">
        <v>0.709399616472012</v>
      </c>
      <c r="I40" s="120" t="n">
        <v>-0.940340570261554</v>
      </c>
      <c r="J40" s="120" t="n">
        <v>1.27261256521595</v>
      </c>
      <c r="K40" s="120" t="n">
        <v>1.09994969482719</v>
      </c>
      <c r="L40" s="120" t="n">
        <v>1.13865913537232</v>
      </c>
      <c r="M40" s="120" t="n">
        <v>1.43044090010133</v>
      </c>
      <c r="N40" s="120" t="n">
        <v>0.646560395463737</v>
      </c>
      <c r="O40" s="120" t="n">
        <v>0.589374231591492</v>
      </c>
      <c r="P40" s="120" t="n">
        <v>0.721576107074881</v>
      </c>
      <c r="Q40" s="120" t="n">
        <v>0.865678668439102</v>
      </c>
      <c r="R40" s="120" t="n">
        <v>1.01709107028518</v>
      </c>
      <c r="S40" s="120" t="n">
        <v>1.11977523924757</v>
      </c>
      <c r="T40" s="120" t="n">
        <v>0.416527284140273</v>
      </c>
      <c r="U40" s="86" t="s">
        <v>185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8</v>
      </c>
      <c r="B42" s="120" t="n">
        <v>1.49279252845555</v>
      </c>
      <c r="C42" s="120" t="n">
        <v>1.87564143612595</v>
      </c>
      <c r="D42" s="120" t="n">
        <v>1.13631647484461</v>
      </c>
      <c r="E42" s="120" t="n">
        <v>0.657713419535625</v>
      </c>
      <c r="F42" s="120" t="n">
        <v>0.8521348180345</v>
      </c>
      <c r="G42" s="120" t="n">
        <v>1.26938591593795</v>
      </c>
      <c r="H42" s="120" t="n">
        <v>1.15837324301373</v>
      </c>
      <c r="I42" s="120" t="n">
        <v>-0.557202332786886</v>
      </c>
      <c r="J42" s="120" t="n">
        <v>1.47984052539523</v>
      </c>
      <c r="K42" s="120" t="n">
        <v>1.52714298135437</v>
      </c>
      <c r="L42" s="120" t="n">
        <v>1.24180235355217</v>
      </c>
      <c r="M42" s="120" t="n">
        <v>1.35590524568327</v>
      </c>
      <c r="N42" s="120" t="n">
        <v>0.606564642698857</v>
      </c>
      <c r="O42" s="120" t="n">
        <v>0.52796405248192</v>
      </c>
      <c r="P42" s="120" t="n">
        <v>1.16388418688528</v>
      </c>
      <c r="Q42" s="120" t="n">
        <v>0.900165062036223</v>
      </c>
      <c r="R42" s="120" t="n">
        <v>1.34523541619784</v>
      </c>
      <c r="S42" s="120" t="n">
        <v>1.50131551095456</v>
      </c>
      <c r="T42" s="120" t="n">
        <v>0.506927640526044</v>
      </c>
      <c r="U42" s="86" t="s">
        <v>188</v>
      </c>
    </row>
    <row r="43" customFormat="false" ht="12" hidden="false" customHeight="true" outlineLevel="0" collapsed="false">
      <c r="A43" s="86" t="s">
        <v>183</v>
      </c>
      <c r="B43" s="120" t="n">
        <v>1.52317624429632</v>
      </c>
      <c r="C43" s="120" t="n">
        <v>1.8885024022365</v>
      </c>
      <c r="D43" s="120" t="n">
        <v>0.910509032666852</v>
      </c>
      <c r="E43" s="120" t="n">
        <v>0.564454815021747</v>
      </c>
      <c r="F43" s="120" t="n">
        <v>0.998084334026544</v>
      </c>
      <c r="G43" s="120" t="n">
        <v>1.06082024168377</v>
      </c>
      <c r="H43" s="120" t="n">
        <v>1.39283692990111</v>
      </c>
      <c r="I43" s="120" t="n">
        <v>-0.782656207632797</v>
      </c>
      <c r="J43" s="120" t="n">
        <v>1.60807596582447</v>
      </c>
      <c r="K43" s="120" t="n">
        <v>1.47272602790811</v>
      </c>
      <c r="L43" s="120" t="n">
        <v>1.2368554238686</v>
      </c>
      <c r="M43" s="120" t="n">
        <v>1.36272980391384</v>
      </c>
      <c r="N43" s="120" t="n">
        <v>0.454170935013366</v>
      </c>
      <c r="O43" s="120" t="n">
        <v>0.197312778431623</v>
      </c>
      <c r="P43" s="120" t="n">
        <v>1.10274209018439</v>
      </c>
      <c r="Q43" s="120" t="n">
        <v>0.447488773380385</v>
      </c>
      <c r="R43" s="120" t="n">
        <v>1.31982204646563</v>
      </c>
      <c r="S43" s="120" t="n">
        <v>1.52390605876542</v>
      </c>
      <c r="T43" s="120" t="n">
        <v>0.271165925088113</v>
      </c>
      <c r="U43" s="86" t="s">
        <v>183</v>
      </c>
    </row>
    <row r="44" customFormat="false" ht="12" hidden="false" customHeight="true" outlineLevel="0" collapsed="false">
      <c r="A44" s="86" t="s">
        <v>184</v>
      </c>
      <c r="B44" s="120" t="n">
        <v>1.6053328143865</v>
      </c>
      <c r="C44" s="120" t="n">
        <v>2.0010797961651</v>
      </c>
      <c r="D44" s="120" t="n">
        <v>1.38701340617457</v>
      </c>
      <c r="E44" s="120" t="n">
        <v>0.0574723831294364</v>
      </c>
      <c r="F44" s="120" t="n">
        <v>1.42629683640369</v>
      </c>
      <c r="G44" s="120" t="n">
        <v>1.37810166096675</v>
      </c>
      <c r="H44" s="120" t="n">
        <v>1.64304302175506</v>
      </c>
      <c r="I44" s="120" t="n">
        <v>-0.794637272246504</v>
      </c>
      <c r="J44" s="120" t="n">
        <v>1.73365294392833</v>
      </c>
      <c r="K44" s="120" t="n">
        <v>1.3537006645014</v>
      </c>
      <c r="L44" s="120" t="n">
        <v>1.16299925723354</v>
      </c>
      <c r="M44" s="120" t="n">
        <v>1.22346660613259</v>
      </c>
      <c r="N44" s="120" t="n">
        <v>0.29522814399941</v>
      </c>
      <c r="O44" s="120" t="n">
        <v>-0.314939977412024</v>
      </c>
      <c r="P44" s="120" t="n">
        <v>0.797360652891115</v>
      </c>
      <c r="Q44" s="120" t="n">
        <v>0.148531427147574</v>
      </c>
      <c r="R44" s="120" t="n">
        <v>1.33038782523317</v>
      </c>
      <c r="S44" s="120" t="n">
        <v>1.5650599041084</v>
      </c>
      <c r="T44" s="120" t="n">
        <v>-0.0201999659681889</v>
      </c>
      <c r="U44" s="86" t="s">
        <v>184</v>
      </c>
    </row>
    <row r="45" customFormat="false" ht="12" hidden="false" customHeight="true" outlineLevel="0" collapsed="false">
      <c r="A45" s="86" t="s">
        <v>185</v>
      </c>
      <c r="B45" s="120" t="n">
        <v>1.661731710073</v>
      </c>
      <c r="C45" s="120" t="n">
        <v>2.03892596872717</v>
      </c>
      <c r="D45" s="120" t="n">
        <v>1.71164780234687</v>
      </c>
      <c r="E45" s="120" t="n">
        <v>0.00490330769736147</v>
      </c>
      <c r="F45" s="120" t="n">
        <v>1.38815716928656</v>
      </c>
      <c r="G45" s="120" t="n">
        <v>1.5795558955286</v>
      </c>
      <c r="H45" s="120" t="n">
        <v>1.86292332599784</v>
      </c>
      <c r="I45" s="120" t="n">
        <v>-0.401108222109798</v>
      </c>
      <c r="J45" s="120" t="n">
        <v>1.62687852400343</v>
      </c>
      <c r="K45" s="120" t="n">
        <v>1.37284135593984</v>
      </c>
      <c r="L45" s="120" t="n">
        <v>1.06845933838497</v>
      </c>
      <c r="M45" s="120" t="n">
        <v>1.10799830822181</v>
      </c>
      <c r="N45" s="120" t="n">
        <v>0.368896881935797</v>
      </c>
      <c r="O45" s="120" t="n">
        <v>-0.724105280879087</v>
      </c>
      <c r="P45" s="120" t="n">
        <v>0.567861828728383</v>
      </c>
      <c r="Q45" s="120" t="n">
        <v>-0.0856021784011318</v>
      </c>
      <c r="R45" s="120" t="n">
        <v>1.35546941661183</v>
      </c>
      <c r="S45" s="120" t="n">
        <v>1.58639198454829</v>
      </c>
      <c r="T45" s="120" t="n">
        <v>-0.0673944654237602</v>
      </c>
      <c r="U45" s="86" t="s">
        <v>185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9</v>
      </c>
      <c r="B47" s="120" t="n">
        <v>1.91753499295177</v>
      </c>
      <c r="C47" s="120" t="n">
        <v>2.0594264870566</v>
      </c>
      <c r="D47" s="120" t="n">
        <v>2.30205113779299</v>
      </c>
      <c r="E47" s="120" t="n">
        <v>0.426008478338787</v>
      </c>
      <c r="F47" s="120" t="n">
        <v>1.19396721958927</v>
      </c>
      <c r="G47" s="120" t="n">
        <v>1.69602844825141</v>
      </c>
      <c r="H47" s="120" t="n">
        <v>2.05541045203566</v>
      </c>
      <c r="I47" s="120" t="n">
        <v>0.430326947292684</v>
      </c>
      <c r="J47" s="120" t="n">
        <v>1.79384267151221</v>
      </c>
      <c r="K47" s="120" t="n">
        <v>1.20004049279687</v>
      </c>
      <c r="L47" s="120" t="n">
        <v>1.43862649616358</v>
      </c>
      <c r="M47" s="120" t="n">
        <v>1.20928590343368</v>
      </c>
      <c r="N47" s="120" t="n">
        <v>0.706355018416843</v>
      </c>
      <c r="O47" s="120" t="n">
        <v>-0.462826026143247</v>
      </c>
      <c r="P47" s="120" t="n">
        <v>0.846387833887704</v>
      </c>
      <c r="Q47" s="120" t="n">
        <v>0.600955084002436</v>
      </c>
      <c r="R47" s="120" t="n">
        <v>1.50995534282401</v>
      </c>
      <c r="S47" s="120" t="n">
        <v>1.66102858881598</v>
      </c>
      <c r="T47" s="120" t="n">
        <v>0.396765411199709</v>
      </c>
      <c r="U47" s="86" t="s">
        <v>189</v>
      </c>
    </row>
    <row r="48" customFormat="false" ht="12" hidden="false" customHeight="true" outlineLevel="0" collapsed="false">
      <c r="A48" s="86" t="s">
        <v>183</v>
      </c>
      <c r="B48" s="129" t="s">
        <v>34</v>
      </c>
      <c r="C48" s="129" t="s">
        <v>34</v>
      </c>
      <c r="D48" s="129" t="s">
        <v>34</v>
      </c>
      <c r="E48" s="129" t="s">
        <v>34</v>
      </c>
      <c r="F48" s="129" t="s">
        <v>34</v>
      </c>
      <c r="G48" s="129" t="s">
        <v>34</v>
      </c>
      <c r="H48" s="129" t="s">
        <v>34</v>
      </c>
      <c r="I48" s="129" t="s">
        <v>34</v>
      </c>
      <c r="J48" s="129" t="s">
        <v>34</v>
      </c>
      <c r="K48" s="129" t="s">
        <v>34</v>
      </c>
      <c r="L48" s="129" t="s">
        <v>34</v>
      </c>
      <c r="M48" s="129" t="s">
        <v>34</v>
      </c>
      <c r="N48" s="129" t="s">
        <v>34</v>
      </c>
      <c r="O48" s="129" t="s">
        <v>34</v>
      </c>
      <c r="P48" s="129" t="s">
        <v>34</v>
      </c>
      <c r="Q48" s="129" t="s">
        <v>34</v>
      </c>
      <c r="R48" s="129" t="s">
        <v>34</v>
      </c>
      <c r="S48" s="129" t="s">
        <v>34</v>
      </c>
      <c r="T48" s="129" t="s">
        <v>34</v>
      </c>
      <c r="U48" s="86" t="s">
        <v>183</v>
      </c>
    </row>
    <row r="49" customFormat="false" ht="12" hidden="false" customHeight="true" outlineLevel="0" collapsed="false">
      <c r="A49" s="86" t="s">
        <v>184</v>
      </c>
      <c r="B49" s="129" t="s">
        <v>34</v>
      </c>
      <c r="C49" s="129" t="s">
        <v>34</v>
      </c>
      <c r="D49" s="129" t="s">
        <v>34</v>
      </c>
      <c r="E49" s="129" t="s">
        <v>34</v>
      </c>
      <c r="F49" s="129" t="s">
        <v>34</v>
      </c>
      <c r="G49" s="129" t="s">
        <v>34</v>
      </c>
      <c r="H49" s="129" t="s">
        <v>34</v>
      </c>
      <c r="I49" s="129" t="s">
        <v>34</v>
      </c>
      <c r="J49" s="129" t="s">
        <v>34</v>
      </c>
      <c r="K49" s="129" t="s">
        <v>34</v>
      </c>
      <c r="L49" s="129" t="s">
        <v>34</v>
      </c>
      <c r="M49" s="129" t="s">
        <v>34</v>
      </c>
      <c r="N49" s="129" t="s">
        <v>34</v>
      </c>
      <c r="O49" s="129" t="s">
        <v>34</v>
      </c>
      <c r="P49" s="129" t="s">
        <v>34</v>
      </c>
      <c r="Q49" s="129" t="s">
        <v>34</v>
      </c>
      <c r="R49" s="129" t="s">
        <v>34</v>
      </c>
      <c r="S49" s="129" t="s">
        <v>34</v>
      </c>
      <c r="T49" s="129" t="s">
        <v>34</v>
      </c>
      <c r="U49" s="86" t="s">
        <v>184</v>
      </c>
    </row>
    <row r="50" customFormat="false" ht="12" hidden="false" customHeight="true" outlineLevel="0" collapsed="false">
      <c r="A50" s="86" t="s">
        <v>185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86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600.852</v>
      </c>
      <c r="C8" s="128" t="n">
        <v>50.901</v>
      </c>
      <c r="D8" s="128" t="n">
        <v>383.927</v>
      </c>
      <c r="E8" s="128" t="n">
        <v>217.43</v>
      </c>
      <c r="F8" s="128" t="n">
        <v>180.838</v>
      </c>
      <c r="G8" s="128" t="n">
        <v>166.497</v>
      </c>
      <c r="H8" s="128" t="n">
        <v>1166.025</v>
      </c>
      <c r="I8" s="128" t="n">
        <v>396.692</v>
      </c>
      <c r="J8" s="128" t="n">
        <v>237.247</v>
      </c>
      <c r="K8" s="128" t="n">
        <v>532.086</v>
      </c>
    </row>
    <row r="9" customFormat="false" ht="12" hidden="false" customHeight="true" outlineLevel="0" collapsed="false">
      <c r="A9" s="86" t="n">
        <v>2009</v>
      </c>
      <c r="B9" s="128" t="n">
        <v>1595.267</v>
      </c>
      <c r="C9" s="128" t="n">
        <v>50.778</v>
      </c>
      <c r="D9" s="128" t="n">
        <v>372.389</v>
      </c>
      <c r="E9" s="128" t="n">
        <v>205.313</v>
      </c>
      <c r="F9" s="128" t="n">
        <v>170.09</v>
      </c>
      <c r="G9" s="128" t="n">
        <v>167.076</v>
      </c>
      <c r="H9" s="128" t="n">
        <v>1172.1</v>
      </c>
      <c r="I9" s="128" t="n">
        <v>392.568</v>
      </c>
      <c r="J9" s="128" t="n">
        <v>238.387</v>
      </c>
      <c r="K9" s="128" t="n">
        <v>541.145</v>
      </c>
    </row>
    <row r="10" customFormat="false" ht="12" hidden="false" customHeight="true" outlineLevel="0" collapsed="false">
      <c r="A10" s="86" t="n">
        <v>2010</v>
      </c>
      <c r="B10" s="128" t="n">
        <v>1627.209</v>
      </c>
      <c r="C10" s="128" t="n">
        <v>49.744</v>
      </c>
      <c r="D10" s="128" t="n">
        <v>380.502</v>
      </c>
      <c r="E10" s="128" t="n">
        <v>214.046</v>
      </c>
      <c r="F10" s="128" t="n">
        <v>178.735</v>
      </c>
      <c r="G10" s="128" t="n">
        <v>166.456</v>
      </c>
      <c r="H10" s="128" t="n">
        <v>1196.962</v>
      </c>
      <c r="I10" s="128" t="n">
        <v>397.099</v>
      </c>
      <c r="J10" s="128" t="n">
        <v>253.323</v>
      </c>
      <c r="K10" s="128" t="n">
        <v>546.54</v>
      </c>
    </row>
    <row r="11" customFormat="false" ht="12" hidden="false" customHeight="true" outlineLevel="0" collapsed="false">
      <c r="A11" s="86" t="n">
        <v>2011</v>
      </c>
      <c r="B11" s="128" t="n">
        <v>1625.178</v>
      </c>
      <c r="C11" s="128" t="n">
        <v>49.513</v>
      </c>
      <c r="D11" s="128" t="n">
        <v>391.516</v>
      </c>
      <c r="E11" s="128" t="n">
        <v>222.56</v>
      </c>
      <c r="F11" s="128" t="n">
        <v>187.887</v>
      </c>
      <c r="G11" s="128" t="n">
        <v>168.956</v>
      </c>
      <c r="H11" s="128" t="n">
        <v>1184.152</v>
      </c>
      <c r="I11" s="128" t="n">
        <v>402.6</v>
      </c>
      <c r="J11" s="128" t="n">
        <v>255.396</v>
      </c>
      <c r="K11" s="128" t="n">
        <v>526.156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348876723144926</v>
      </c>
      <c r="C14" s="132" t="n">
        <v>-0.241645547238761</v>
      </c>
      <c r="D14" s="132" t="n">
        <v>-3.00525881222212</v>
      </c>
      <c r="E14" s="132" t="n">
        <v>-5.57282803660949</v>
      </c>
      <c r="F14" s="132" t="n">
        <v>-5.94344109092116</v>
      </c>
      <c r="G14" s="132" t="n">
        <v>0.347754013585828</v>
      </c>
      <c r="H14" s="132" t="n">
        <v>0.521000836174167</v>
      </c>
      <c r="I14" s="132" t="n">
        <v>-1.03959747108588</v>
      </c>
      <c r="J14" s="132" t="n">
        <v>0.48051187159372</v>
      </c>
      <c r="K14" s="132" t="n">
        <v>1.70254432554135</v>
      </c>
    </row>
    <row r="15" customFormat="false" ht="12" hidden="false" customHeight="true" outlineLevel="0" collapsed="false">
      <c r="A15" s="86" t="n">
        <v>2010</v>
      </c>
      <c r="B15" s="132" t="n">
        <v>2.00229804791299</v>
      </c>
      <c r="C15" s="132" t="n">
        <v>-2.03631493954074</v>
      </c>
      <c r="D15" s="132" t="n">
        <v>2.17863578140063</v>
      </c>
      <c r="E15" s="132" t="n">
        <v>4.25350562312177</v>
      </c>
      <c r="F15" s="132" t="n">
        <v>5.08260332765008</v>
      </c>
      <c r="G15" s="132" t="n">
        <v>-0.371088606382727</v>
      </c>
      <c r="H15" s="132" t="n">
        <v>2.12115007251941</v>
      </c>
      <c r="I15" s="132" t="n">
        <v>1.15419494202278</v>
      </c>
      <c r="J15" s="132" t="n">
        <v>6.26544232697253</v>
      </c>
      <c r="K15" s="132" t="n">
        <v>0.996960149313026</v>
      </c>
    </row>
    <row r="16" customFormat="false" ht="12" hidden="false" customHeight="true" outlineLevel="0" collapsed="false">
      <c r="A16" s="86" t="n">
        <v>2011</v>
      </c>
      <c r="B16" s="132" t="n">
        <v>-0.124814943870149</v>
      </c>
      <c r="C16" s="132" t="n">
        <v>-0.464377613380506</v>
      </c>
      <c r="D16" s="132" t="n">
        <v>2.89459713746578</v>
      </c>
      <c r="E16" s="132" t="n">
        <v>3.9776496640909</v>
      </c>
      <c r="F16" s="132" t="n">
        <v>5.12042968640725</v>
      </c>
      <c r="G16" s="132" t="n">
        <v>1.50189839957706</v>
      </c>
      <c r="H16" s="132" t="n">
        <v>-1.0702094134985</v>
      </c>
      <c r="I16" s="132" t="n">
        <v>1.38529686551718</v>
      </c>
      <c r="J16" s="132" t="n">
        <v>0.818322852642666</v>
      </c>
      <c r="K16" s="132" t="n">
        <v>-3.72964467376588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9063624823207</v>
      </c>
      <c r="C19" s="121" t="n">
        <v>4.26826660629159</v>
      </c>
      <c r="D19" s="121" t="n">
        <v>2.47913946655176</v>
      </c>
      <c r="E19" s="121" t="n">
        <v>1.88189004319787</v>
      </c>
      <c r="F19" s="121" t="n">
        <v>1.69077762419368</v>
      </c>
      <c r="G19" s="121" t="n">
        <v>4.23388127270984</v>
      </c>
      <c r="H19" s="121" t="n">
        <v>2.86589238436151</v>
      </c>
      <c r="I19" s="121" t="n">
        <v>2.60374802877137</v>
      </c>
      <c r="J19" s="121" t="n">
        <v>2.54506375290997</v>
      </c>
      <c r="K19" s="121" t="n">
        <v>3.29893795706853</v>
      </c>
    </row>
    <row r="20" customFormat="false" ht="12" hidden="false" customHeight="true" outlineLevel="0" collapsed="false">
      <c r="A20" s="86" t="n">
        <v>2009</v>
      </c>
      <c r="B20" s="121" t="n">
        <v>2.85836741074808</v>
      </c>
      <c r="C20" s="121" t="n">
        <v>4.32443941032694</v>
      </c>
      <c r="D20" s="121" t="n">
        <v>2.57446660681984</v>
      </c>
      <c r="E20" s="121" t="n">
        <v>1.94776783622103</v>
      </c>
      <c r="F20" s="121" t="n">
        <v>1.75516224493186</v>
      </c>
      <c r="G20" s="121" t="n">
        <v>4.2580510004799</v>
      </c>
      <c r="H20" s="121" t="n">
        <v>2.91773946261915</v>
      </c>
      <c r="I20" s="121" t="n">
        <v>2.62785883271519</v>
      </c>
      <c r="J20" s="121" t="n">
        <v>2.62368244667328</v>
      </c>
      <c r="K20" s="121" t="n">
        <v>3.35139920274174</v>
      </c>
    </row>
    <row r="21" customFormat="false" ht="12" hidden="false" customHeight="true" outlineLevel="0" collapsed="false">
      <c r="A21" s="86" t="n">
        <v>2010</v>
      </c>
      <c r="B21" s="121" t="n">
        <v>2.85038723851976</v>
      </c>
      <c r="C21" s="121" t="n">
        <v>4.3175158660723</v>
      </c>
      <c r="D21" s="121" t="n">
        <v>2.55556940607939</v>
      </c>
      <c r="E21" s="121" t="n">
        <v>1.96561807561246</v>
      </c>
      <c r="F21" s="121" t="n">
        <v>1.78275174841531</v>
      </c>
      <c r="G21" s="121" t="n">
        <v>4.16178808673909</v>
      </c>
      <c r="H21" s="121" t="n">
        <v>2.91614610263216</v>
      </c>
      <c r="I21" s="121" t="n">
        <v>2.64239138419869</v>
      </c>
      <c r="J21" s="121" t="n">
        <v>2.65547840027875</v>
      </c>
      <c r="K21" s="121" t="n">
        <v>3.31671154367817</v>
      </c>
    </row>
    <row r="22" customFormat="false" ht="12" hidden="false" customHeight="true" outlineLevel="0" collapsed="false">
      <c r="A22" s="86" t="n">
        <v>2011</v>
      </c>
      <c r="B22" s="121" t="n">
        <v>2.79916107393821</v>
      </c>
      <c r="C22" s="121" t="n">
        <v>4.30945044997998</v>
      </c>
      <c r="D22" s="121" t="n">
        <v>2.55267172307558</v>
      </c>
      <c r="E22" s="121" t="n">
        <v>1.97635583640363</v>
      </c>
      <c r="F22" s="121" t="n">
        <v>1.80656060521564</v>
      </c>
      <c r="G22" s="121" t="n">
        <v>4.14476707089079</v>
      </c>
      <c r="H22" s="121" t="n">
        <v>2.84836388873862</v>
      </c>
      <c r="I22" s="121" t="n">
        <v>2.64031839642826</v>
      </c>
      <c r="J22" s="121" t="n">
        <v>2.57782941143518</v>
      </c>
      <c r="K22" s="121" t="n">
        <v>3.204849851314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6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527</v>
      </c>
      <c r="C25" s="128" t="n">
        <v>1660.6</v>
      </c>
      <c r="D25" s="128" t="n">
        <v>1614.5</v>
      </c>
      <c r="E25" s="128" t="n">
        <v>1541.1</v>
      </c>
      <c r="F25" s="128" t="n">
        <v>1538.7</v>
      </c>
      <c r="G25" s="128" t="n">
        <v>1721.6</v>
      </c>
      <c r="H25" s="128" t="n">
        <v>1495.1</v>
      </c>
      <c r="I25" s="128" t="n">
        <v>1488.9</v>
      </c>
      <c r="J25" s="128" t="n">
        <v>1522.8</v>
      </c>
      <c r="K25" s="128" t="n">
        <v>1487.7</v>
      </c>
    </row>
    <row r="26" customFormat="false" ht="12" hidden="false" customHeight="true" outlineLevel="0" collapsed="false">
      <c r="A26" s="86" t="n">
        <v>2009</v>
      </c>
      <c r="B26" s="128" t="n">
        <v>1503.5</v>
      </c>
      <c r="C26" s="128" t="n">
        <v>1632.7</v>
      </c>
      <c r="D26" s="128" t="n">
        <v>1567.8</v>
      </c>
      <c r="E26" s="128" t="n">
        <v>1463.2</v>
      </c>
      <c r="F26" s="128" t="n">
        <v>1449.9</v>
      </c>
      <c r="G26" s="128" t="n">
        <v>1718.7</v>
      </c>
      <c r="H26" s="128" t="n">
        <v>1479.2</v>
      </c>
      <c r="I26" s="128" t="n">
        <v>1467.5</v>
      </c>
      <c r="J26" s="128" t="n">
        <v>1497.6</v>
      </c>
      <c r="K26" s="128" t="n">
        <v>1479.8</v>
      </c>
    </row>
    <row r="27" customFormat="false" ht="12" hidden="false" customHeight="true" outlineLevel="0" collapsed="false">
      <c r="A27" s="86" t="n">
        <v>2010</v>
      </c>
      <c r="B27" s="128" t="n">
        <v>1523.9</v>
      </c>
      <c r="C27" s="128" t="n">
        <v>1658.9</v>
      </c>
      <c r="D27" s="128" t="n">
        <v>1613.2</v>
      </c>
      <c r="E27" s="128" t="n">
        <v>1528.9</v>
      </c>
      <c r="F27" s="128" t="n">
        <v>1523.2</v>
      </c>
      <c r="G27" s="128" t="n">
        <v>1736.4</v>
      </c>
      <c r="H27" s="128" t="n">
        <v>1492.6</v>
      </c>
      <c r="I27" s="128" t="n">
        <v>1481.5</v>
      </c>
      <c r="J27" s="128" t="n">
        <v>1515.5</v>
      </c>
      <c r="K27" s="128" t="n">
        <v>1490.2</v>
      </c>
    </row>
    <row r="28" customFormat="false" ht="12" hidden="false" customHeight="true" outlineLevel="0" collapsed="false">
      <c r="A28" s="86" t="n">
        <v>2011</v>
      </c>
      <c r="B28" s="128" t="n">
        <v>1515.7</v>
      </c>
      <c r="C28" s="128" t="n">
        <v>1634.4</v>
      </c>
      <c r="D28" s="128" t="n">
        <v>1612.4</v>
      </c>
      <c r="E28" s="128" t="n">
        <v>1540</v>
      </c>
      <c r="F28" s="128" t="n">
        <v>1539.9</v>
      </c>
      <c r="G28" s="128" t="n">
        <v>1718.9</v>
      </c>
      <c r="H28" s="128" t="n">
        <v>1481.8</v>
      </c>
      <c r="I28" s="128" t="n">
        <v>1479.5</v>
      </c>
      <c r="J28" s="128" t="n">
        <v>1508.4</v>
      </c>
      <c r="K28" s="128" t="n">
        <v>1470.9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53896529142109</v>
      </c>
      <c r="C31" s="132" t="n">
        <v>-1.68011562085992</v>
      </c>
      <c r="D31" s="132" t="n">
        <v>-2.89253638897492</v>
      </c>
      <c r="E31" s="132" t="n">
        <v>-5.0548309648952</v>
      </c>
      <c r="F31" s="132" t="n">
        <v>-5.77110547865081</v>
      </c>
      <c r="G31" s="132" t="n">
        <v>-0.16844795539032</v>
      </c>
      <c r="H31" s="132" t="n">
        <v>-1.06347401511604</v>
      </c>
      <c r="I31" s="132" t="n">
        <v>-1.43730270669622</v>
      </c>
      <c r="J31" s="132" t="n">
        <v>-1.6548463356974</v>
      </c>
      <c r="K31" s="132" t="n">
        <v>-0.531021039188019</v>
      </c>
    </row>
    <row r="32" customFormat="false" ht="12" hidden="false" customHeight="true" outlineLevel="0" collapsed="false">
      <c r="A32" s="86" t="n">
        <v>2010</v>
      </c>
      <c r="B32" s="132" t="n">
        <v>1.35683405387429</v>
      </c>
      <c r="C32" s="132" t="n">
        <v>1.60470386476391</v>
      </c>
      <c r="D32" s="132" t="n">
        <v>2.8957775226432</v>
      </c>
      <c r="E32" s="132" t="n">
        <v>4.4901585565883</v>
      </c>
      <c r="F32" s="132" t="n">
        <v>5.05552107041865</v>
      </c>
      <c r="G32" s="132" t="n">
        <v>1.02984814103684</v>
      </c>
      <c r="H32" s="132" t="n">
        <v>0.905895078420755</v>
      </c>
      <c r="I32" s="132" t="n">
        <v>0.954003407155028</v>
      </c>
      <c r="J32" s="132" t="n">
        <v>1.19524572649574</v>
      </c>
      <c r="K32" s="132" t="n">
        <v>0.702797675361538</v>
      </c>
    </row>
    <row r="33" customFormat="false" ht="12" hidden="false" customHeight="true" outlineLevel="0" collapsed="false">
      <c r="A33" s="86" t="n">
        <v>2011</v>
      </c>
      <c r="B33" s="132" t="n">
        <v>-0.538093050725124</v>
      </c>
      <c r="C33" s="132" t="n">
        <v>-1.47688227138465</v>
      </c>
      <c r="D33" s="132" t="n">
        <v>-0.0495908752789518</v>
      </c>
      <c r="E33" s="132" t="n">
        <v>0.726012165609262</v>
      </c>
      <c r="F33" s="132" t="n">
        <v>1.09637605042016</v>
      </c>
      <c r="G33" s="132" t="n">
        <v>-1.00783229670583</v>
      </c>
      <c r="H33" s="132" t="n">
        <v>-0.723569610076368</v>
      </c>
      <c r="I33" s="132" t="n">
        <v>-0.134998312521091</v>
      </c>
      <c r="J33" s="132" t="n">
        <v>-0.468492246783242</v>
      </c>
      <c r="K33" s="132" t="n">
        <v>-1.29512817071533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7.391518390885</v>
      </c>
      <c r="C36" s="121" t="n">
        <v>92.6002342050967</v>
      </c>
      <c r="D36" s="121" t="n">
        <v>107.026847862115</v>
      </c>
      <c r="E36" s="121" t="n">
        <v>105.677844065007</v>
      </c>
      <c r="F36" s="121" t="n">
        <v>105.883567299752</v>
      </c>
      <c r="G36" s="121" t="n">
        <v>102.573879885605</v>
      </c>
      <c r="H36" s="121" t="n">
        <v>108.08993637941</v>
      </c>
      <c r="I36" s="121" t="n">
        <v>103.719958202717</v>
      </c>
      <c r="J36" s="121" t="n">
        <v>107.816482582838</v>
      </c>
      <c r="K36" s="121" t="n">
        <v>112.542552386716</v>
      </c>
    </row>
    <row r="37" customFormat="false" ht="12" hidden="false" customHeight="true" outlineLevel="0" collapsed="false">
      <c r="A37" s="86" t="n">
        <v>2009</v>
      </c>
      <c r="B37" s="121" t="n">
        <v>108.73652997758</v>
      </c>
      <c r="C37" s="121" t="n">
        <v>92.8831493912846</v>
      </c>
      <c r="D37" s="121" t="n">
        <v>108.9733787447</v>
      </c>
      <c r="E37" s="121" t="n">
        <v>106.748376741811</v>
      </c>
      <c r="F37" s="121" t="n">
        <v>106.571113561191</v>
      </c>
      <c r="G37" s="121" t="n">
        <v>103.548620315701</v>
      </c>
      <c r="H37" s="121" t="n">
        <v>109.141887405003</v>
      </c>
      <c r="I37" s="121" t="n">
        <v>104.470705488716</v>
      </c>
      <c r="J37" s="121" t="n">
        <v>108.294164437053</v>
      </c>
      <c r="K37" s="121" t="n">
        <v>113.962264150943</v>
      </c>
    </row>
    <row r="38" customFormat="false" ht="12" hidden="false" customHeight="true" outlineLevel="0" collapsed="false">
      <c r="A38" s="86" t="n">
        <v>2010</v>
      </c>
      <c r="B38" s="121" t="n">
        <v>108.254599701641</v>
      </c>
      <c r="C38" s="121" t="n">
        <v>93.3014623172104</v>
      </c>
      <c r="D38" s="121" t="n">
        <v>107.711824798024</v>
      </c>
      <c r="E38" s="121" t="n">
        <v>106.114658523043</v>
      </c>
      <c r="F38" s="121" t="n">
        <v>106.212955860819</v>
      </c>
      <c r="G38" s="121" t="n">
        <v>103.455672068637</v>
      </c>
      <c r="H38" s="121" t="n">
        <v>108.96481238137</v>
      </c>
      <c r="I38" s="121" t="n">
        <v>104.338333685471</v>
      </c>
      <c r="J38" s="121" t="n">
        <v>107.596734114306</v>
      </c>
      <c r="K38" s="121" t="n">
        <v>114.008109555505</v>
      </c>
    </row>
    <row r="39" customFormat="false" ht="12" hidden="false" customHeight="true" outlineLevel="0" collapsed="false">
      <c r="A39" s="86" t="n">
        <v>2011</v>
      </c>
      <c r="B39" s="121" t="n">
        <v>107.298598329322</v>
      </c>
      <c r="C39" s="121" t="n">
        <v>92.4643584521385</v>
      </c>
      <c r="D39" s="121" t="n">
        <v>106.379890479646</v>
      </c>
      <c r="E39" s="121" t="n">
        <v>105.176888403224</v>
      </c>
      <c r="F39" s="121" t="n">
        <v>105.465379083624</v>
      </c>
      <c r="G39" s="121" t="n">
        <v>102.382512359283</v>
      </c>
      <c r="H39" s="121" t="n">
        <v>108.113235079527</v>
      </c>
      <c r="I39" s="121" t="n">
        <v>104.153467089053</v>
      </c>
      <c r="J39" s="121" t="n">
        <v>106.713830916166</v>
      </c>
      <c r="K39" s="121" t="n">
        <v>112.78178193528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1" display="12  Geleistete Arbeitsstunden der Erwerbstätigen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322.856</v>
      </c>
      <c r="C8" s="128" t="n">
        <v>40.908</v>
      </c>
      <c r="D8" s="128" t="n">
        <v>316.564</v>
      </c>
      <c r="E8" s="128" t="n">
        <v>202.662</v>
      </c>
      <c r="F8" s="128" t="n">
        <v>166.996</v>
      </c>
      <c r="G8" s="128" t="n">
        <v>113.902</v>
      </c>
      <c r="H8" s="128" t="n">
        <v>965.384</v>
      </c>
      <c r="I8" s="128" t="n">
        <v>317.436</v>
      </c>
      <c r="J8" s="128" t="n">
        <v>176.175</v>
      </c>
      <c r="K8" s="128" t="n">
        <v>471.773</v>
      </c>
    </row>
    <row r="9" customFormat="false" ht="12" hidden="false" customHeight="true" outlineLevel="0" collapsed="false">
      <c r="A9" s="86" t="n">
        <v>2009</v>
      </c>
      <c r="B9" s="128" t="n">
        <v>1311.287</v>
      </c>
      <c r="C9" s="128" t="n">
        <v>40.75</v>
      </c>
      <c r="D9" s="128" t="n">
        <v>303.98</v>
      </c>
      <c r="E9" s="128" t="n">
        <v>190.939</v>
      </c>
      <c r="F9" s="128" t="n">
        <v>156.565</v>
      </c>
      <c r="G9" s="128" t="n">
        <v>113.041</v>
      </c>
      <c r="H9" s="128" t="n">
        <v>966.557</v>
      </c>
      <c r="I9" s="128" t="n">
        <v>313.587</v>
      </c>
      <c r="J9" s="128" t="n">
        <v>173.411</v>
      </c>
      <c r="K9" s="128" t="n">
        <v>479.559</v>
      </c>
    </row>
    <row r="10" customFormat="false" ht="12" hidden="false" customHeight="true" outlineLevel="0" collapsed="false">
      <c r="A10" s="86" t="n">
        <v>2010</v>
      </c>
      <c r="B10" s="128" t="n">
        <v>1340.349</v>
      </c>
      <c r="C10" s="128" t="n">
        <v>40.554</v>
      </c>
      <c r="D10" s="128" t="n">
        <v>313.07</v>
      </c>
      <c r="E10" s="128" t="n">
        <v>199.366</v>
      </c>
      <c r="F10" s="128" t="n">
        <v>164.907</v>
      </c>
      <c r="G10" s="128" t="n">
        <v>113.705</v>
      </c>
      <c r="H10" s="128" t="n">
        <v>986.725</v>
      </c>
      <c r="I10" s="128" t="n">
        <v>318.911</v>
      </c>
      <c r="J10" s="128" t="n">
        <v>183.453</v>
      </c>
      <c r="K10" s="128" t="n">
        <v>484.362</v>
      </c>
    </row>
    <row r="11" customFormat="false" ht="12" hidden="false" customHeight="true" outlineLevel="0" collapsed="false">
      <c r="A11" s="86" t="n">
        <v>2011</v>
      </c>
      <c r="B11" s="128" t="n">
        <v>1336.137</v>
      </c>
      <c r="C11" s="128" t="n">
        <v>40.438</v>
      </c>
      <c r="D11" s="128" t="n">
        <v>322.845</v>
      </c>
      <c r="E11" s="128" t="n">
        <v>208.024</v>
      </c>
      <c r="F11" s="128" t="n">
        <v>174.17</v>
      </c>
      <c r="G11" s="128" t="n">
        <v>114.821</v>
      </c>
      <c r="H11" s="128" t="n">
        <v>972.855</v>
      </c>
      <c r="I11" s="128" t="n">
        <v>324.621</v>
      </c>
      <c r="J11" s="128" t="n">
        <v>184.585</v>
      </c>
      <c r="K11" s="128" t="n">
        <v>463.649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874547191833415</v>
      </c>
      <c r="C14" s="132" t="n">
        <v>-0.386232521756142</v>
      </c>
      <c r="D14" s="132" t="n">
        <v>-3.9751835331876</v>
      </c>
      <c r="E14" s="132" t="n">
        <v>-5.78450819591241</v>
      </c>
      <c r="F14" s="132" t="n">
        <v>-6.24625739538672</v>
      </c>
      <c r="G14" s="132" t="n">
        <v>-0.755912977823044</v>
      </c>
      <c r="H14" s="132" t="n">
        <v>0.12150605354968</v>
      </c>
      <c r="I14" s="132" t="n">
        <v>-1.21252787963557</v>
      </c>
      <c r="J14" s="132" t="n">
        <v>-1.56889456506315</v>
      </c>
      <c r="K14" s="132" t="n">
        <v>1.65036998726083</v>
      </c>
    </row>
    <row r="15" customFormat="false" ht="12" hidden="false" customHeight="true" outlineLevel="0" collapsed="false">
      <c r="A15" s="86" t="n">
        <v>2010</v>
      </c>
      <c r="B15" s="132" t="n">
        <v>2.21629589860952</v>
      </c>
      <c r="C15" s="132" t="n">
        <v>-0.480981595092018</v>
      </c>
      <c r="D15" s="132" t="n">
        <v>2.99032831107309</v>
      </c>
      <c r="E15" s="132" t="n">
        <v>4.41345141642096</v>
      </c>
      <c r="F15" s="132" t="n">
        <v>5.32813847283877</v>
      </c>
      <c r="G15" s="132" t="n">
        <v>0.58739749294503</v>
      </c>
      <c r="H15" s="132" t="n">
        <v>2.08658154666512</v>
      </c>
      <c r="I15" s="132" t="n">
        <v>1.69777446131376</v>
      </c>
      <c r="J15" s="132" t="n">
        <v>5.79086678469069</v>
      </c>
      <c r="K15" s="132" t="n">
        <v>1.00154516962459</v>
      </c>
    </row>
    <row r="16" customFormat="false" ht="12" hidden="false" customHeight="true" outlineLevel="0" collapsed="false">
      <c r="A16" s="86" t="n">
        <v>2011</v>
      </c>
      <c r="B16" s="132" t="n">
        <v>-0.314246513408079</v>
      </c>
      <c r="C16" s="132" t="n">
        <v>-0.286038368594959</v>
      </c>
      <c r="D16" s="132" t="n">
        <v>3.12230491583354</v>
      </c>
      <c r="E16" s="132" t="n">
        <v>4.34276657002697</v>
      </c>
      <c r="F16" s="132" t="n">
        <v>5.61710539880052</v>
      </c>
      <c r="G16" s="132" t="n">
        <v>0.981487181742224</v>
      </c>
      <c r="H16" s="132" t="n">
        <v>-1.40566013833642</v>
      </c>
      <c r="I16" s="132" t="n">
        <v>1.79046818704904</v>
      </c>
      <c r="J16" s="132" t="n">
        <v>0.617051778929763</v>
      </c>
      <c r="K16" s="132" t="n">
        <v>-4.27634702970093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5389794442129</v>
      </c>
      <c r="C19" s="121" t="n">
        <v>9.42168175222829</v>
      </c>
      <c r="D19" s="121" t="n">
        <v>2.28625771799032</v>
      </c>
      <c r="E19" s="121" t="n">
        <v>1.85405460889861</v>
      </c>
      <c r="F19" s="121" t="n">
        <v>1.65534052904959</v>
      </c>
      <c r="G19" s="121" t="n">
        <v>3.90659056665833</v>
      </c>
      <c r="H19" s="121" t="n">
        <v>2.85995690026252</v>
      </c>
      <c r="I19" s="121" t="n">
        <v>2.59597920737076</v>
      </c>
      <c r="J19" s="121" t="n">
        <v>2.41627356646779</v>
      </c>
      <c r="K19" s="121" t="n">
        <v>3.31393863495987</v>
      </c>
    </row>
    <row r="20" customFormat="false" ht="12" hidden="false" customHeight="true" outlineLevel="0" collapsed="false">
      <c r="A20" s="86" t="n">
        <v>2009</v>
      </c>
      <c r="B20" s="121" t="n">
        <v>2.81952522405643</v>
      </c>
      <c r="C20" s="121" t="n">
        <v>9.41978733240869</v>
      </c>
      <c r="D20" s="121" t="n">
        <v>2.37250701594141</v>
      </c>
      <c r="E20" s="121" t="n">
        <v>1.92073501343033</v>
      </c>
      <c r="F20" s="121" t="n">
        <v>1.71935935044204</v>
      </c>
      <c r="G20" s="121" t="n">
        <v>3.9364161588036</v>
      </c>
      <c r="H20" s="121" t="n">
        <v>2.90587545091026</v>
      </c>
      <c r="I20" s="121" t="n">
        <v>2.61720817273823</v>
      </c>
      <c r="J20" s="121" t="n">
        <v>2.47920012981378</v>
      </c>
      <c r="K20" s="121" t="n">
        <v>3.3568952084554</v>
      </c>
    </row>
    <row r="21" customFormat="false" ht="12" hidden="false" customHeight="true" outlineLevel="0" collapsed="false">
      <c r="A21" s="86" t="n">
        <v>2010</v>
      </c>
      <c r="B21" s="121" t="n">
        <v>2.80851497703254</v>
      </c>
      <c r="C21" s="121" t="n">
        <v>9.36863261487283</v>
      </c>
      <c r="D21" s="121" t="n">
        <v>2.36961282447449</v>
      </c>
      <c r="E21" s="121" t="n">
        <v>1.93848716597933</v>
      </c>
      <c r="F21" s="121" t="n">
        <v>1.7475189251763</v>
      </c>
      <c r="G21" s="121" t="n">
        <v>3.88436909107369</v>
      </c>
      <c r="H21" s="121" t="n">
        <v>2.89534183959907</v>
      </c>
      <c r="I21" s="121" t="n">
        <v>2.63289184999887</v>
      </c>
      <c r="J21" s="121" t="n">
        <v>2.48666683113145</v>
      </c>
      <c r="K21" s="121" t="n">
        <v>3.31989005942549</v>
      </c>
    </row>
    <row r="22" customFormat="false" ht="12" hidden="false" customHeight="true" outlineLevel="0" collapsed="false">
      <c r="A22" s="86" t="n">
        <v>2011</v>
      </c>
      <c r="B22" s="121" t="n">
        <v>2.74911676190543</v>
      </c>
      <c r="C22" s="121" t="n">
        <v>9.21132657407808</v>
      </c>
      <c r="D22" s="121" t="n">
        <v>2.36680894376592</v>
      </c>
      <c r="E22" s="121" t="n">
        <v>1.95206653076346</v>
      </c>
      <c r="F22" s="121" t="n">
        <v>1.77523164036214</v>
      </c>
      <c r="G22" s="121" t="n">
        <v>3.84799964074032</v>
      </c>
      <c r="H22" s="121" t="n">
        <v>2.81799996518252</v>
      </c>
      <c r="I22" s="121" t="n">
        <v>2.63113059970659</v>
      </c>
      <c r="J22" s="121" t="n">
        <v>2.40219343549255</v>
      </c>
      <c r="K22" s="121" t="n">
        <v>3.197321319590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9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447</v>
      </c>
      <c r="C25" s="128" t="n">
        <v>1593.1</v>
      </c>
      <c r="D25" s="128" t="n">
        <v>1533.7</v>
      </c>
      <c r="E25" s="128" t="n">
        <v>1509.2</v>
      </c>
      <c r="F25" s="128" t="n">
        <v>1502.5</v>
      </c>
      <c r="G25" s="128" t="n">
        <v>1579.4</v>
      </c>
      <c r="H25" s="128" t="n">
        <v>1415.2</v>
      </c>
      <c r="I25" s="128" t="n">
        <v>1378.4</v>
      </c>
      <c r="J25" s="128" t="n">
        <v>1397.8</v>
      </c>
      <c r="K25" s="128" t="n">
        <v>1448</v>
      </c>
    </row>
    <row r="26" customFormat="false" ht="12" hidden="false" customHeight="true" outlineLevel="0" collapsed="false">
      <c r="A26" s="86" t="n">
        <v>2009</v>
      </c>
      <c r="B26" s="128" t="n">
        <v>1418.6</v>
      </c>
      <c r="C26" s="128" t="n">
        <v>1556.6</v>
      </c>
      <c r="D26" s="128" t="n">
        <v>1476</v>
      </c>
      <c r="E26" s="128" t="n">
        <v>1427.6</v>
      </c>
      <c r="F26" s="128" t="n">
        <v>1408.5</v>
      </c>
      <c r="G26" s="128" t="n">
        <v>1565.7</v>
      </c>
      <c r="H26" s="128" t="n">
        <v>1396.3</v>
      </c>
      <c r="I26" s="128" t="n">
        <v>1352.8</v>
      </c>
      <c r="J26" s="128" t="n">
        <v>1361.5</v>
      </c>
      <c r="K26" s="128" t="n">
        <v>1439.9</v>
      </c>
    </row>
    <row r="27" customFormat="false" ht="12" hidden="false" customHeight="true" outlineLevel="0" collapsed="false">
      <c r="A27" s="86" t="n">
        <v>2010</v>
      </c>
      <c r="B27" s="128" t="n">
        <v>1441.1</v>
      </c>
      <c r="C27" s="128" t="n">
        <v>1589</v>
      </c>
      <c r="D27" s="128" t="n">
        <v>1526.7</v>
      </c>
      <c r="E27" s="128" t="n">
        <v>1494.8</v>
      </c>
      <c r="F27" s="128" t="n">
        <v>1484</v>
      </c>
      <c r="G27" s="128" t="n">
        <v>1586.2</v>
      </c>
      <c r="H27" s="128" t="n">
        <v>1410.7</v>
      </c>
      <c r="I27" s="128" t="n">
        <v>1369.2</v>
      </c>
      <c r="J27" s="128" t="n">
        <v>1379</v>
      </c>
      <c r="K27" s="128" t="n">
        <v>1452.2</v>
      </c>
    </row>
    <row r="28" customFormat="false" ht="12" hidden="false" customHeight="true" outlineLevel="0" collapsed="false">
      <c r="A28" s="86" t="n">
        <v>2011</v>
      </c>
      <c r="B28" s="128" t="n">
        <v>1432.5</v>
      </c>
      <c r="C28" s="128" t="n">
        <v>1562.7</v>
      </c>
      <c r="D28" s="128" t="n">
        <v>1528.1</v>
      </c>
      <c r="E28" s="128" t="n">
        <v>1508.4</v>
      </c>
      <c r="F28" s="128" t="n">
        <v>1504.1</v>
      </c>
      <c r="G28" s="128" t="n">
        <v>1565.1</v>
      </c>
      <c r="H28" s="128" t="n">
        <v>1398.6</v>
      </c>
      <c r="I28" s="128" t="n">
        <v>1370</v>
      </c>
      <c r="J28" s="128" t="n">
        <v>1371.9</v>
      </c>
      <c r="K28" s="128" t="n">
        <v>1430.6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96268140981341</v>
      </c>
      <c r="C31" s="132" t="n">
        <v>-2.29113050028246</v>
      </c>
      <c r="D31" s="132" t="n">
        <v>-3.76214383516985</v>
      </c>
      <c r="E31" s="132" t="n">
        <v>-5.40683805989929</v>
      </c>
      <c r="F31" s="132" t="n">
        <v>-6.25623960066555</v>
      </c>
      <c r="G31" s="132" t="n">
        <v>-0.867418006838037</v>
      </c>
      <c r="H31" s="132" t="n">
        <v>-1.33550028264557</v>
      </c>
      <c r="I31" s="132" t="n">
        <v>-1.85722576900756</v>
      </c>
      <c r="J31" s="132" t="n">
        <v>-2.59693804550007</v>
      </c>
      <c r="K31" s="132" t="n">
        <v>-0.559392265193353</v>
      </c>
    </row>
    <row r="32" customFormat="false" ht="12" hidden="false" customHeight="true" outlineLevel="0" collapsed="false">
      <c r="A32" s="86" t="n">
        <v>2010</v>
      </c>
      <c r="B32" s="132" t="n">
        <v>1.58607077400255</v>
      </c>
      <c r="C32" s="132" t="n">
        <v>2.08145959141719</v>
      </c>
      <c r="D32" s="132" t="n">
        <v>3.4349593495935</v>
      </c>
      <c r="E32" s="132" t="n">
        <v>4.70720089660969</v>
      </c>
      <c r="F32" s="132" t="n">
        <v>5.36031238906638</v>
      </c>
      <c r="G32" s="132" t="n">
        <v>1.30931851567988</v>
      </c>
      <c r="H32" s="132" t="n">
        <v>1.0312969992122</v>
      </c>
      <c r="I32" s="132" t="n">
        <v>1.21230041395623</v>
      </c>
      <c r="J32" s="132" t="n">
        <v>1.2853470437018</v>
      </c>
      <c r="K32" s="132" t="n">
        <v>0.854225987915825</v>
      </c>
    </row>
    <row r="33" customFormat="false" ht="12" hidden="false" customHeight="true" outlineLevel="0" collapsed="false">
      <c r="A33" s="86" t="n">
        <v>2011</v>
      </c>
      <c r="B33" s="132" t="n">
        <v>-0.596766359031292</v>
      </c>
      <c r="C33" s="132" t="n">
        <v>-1.6551290119572</v>
      </c>
      <c r="D33" s="132" t="n">
        <v>0.0917010545621082</v>
      </c>
      <c r="E33" s="132" t="n">
        <v>0.909820711800919</v>
      </c>
      <c r="F33" s="132" t="n">
        <v>1.35444743935309</v>
      </c>
      <c r="G33" s="132" t="n">
        <v>-1.33022317488339</v>
      </c>
      <c r="H33" s="132" t="n">
        <v>-0.857730204862833</v>
      </c>
      <c r="I33" s="132" t="n">
        <v>0.0584282792871704</v>
      </c>
      <c r="J33" s="132" t="n">
        <v>-0.514865844815077</v>
      </c>
      <c r="K33" s="132" t="n">
        <v>-1.48739842996834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8.041514223848</v>
      </c>
      <c r="C36" s="121" t="n">
        <v>110.073930767636</v>
      </c>
      <c r="D36" s="121" t="n">
        <v>105.474176466543</v>
      </c>
      <c r="E36" s="121" t="n">
        <v>105.472080508771</v>
      </c>
      <c r="F36" s="121" t="n">
        <v>105.490416344871</v>
      </c>
      <c r="G36" s="121" t="n">
        <v>102.002066649445</v>
      </c>
      <c r="H36" s="121" t="n">
        <v>109.189105778875</v>
      </c>
      <c r="I36" s="121" t="n">
        <v>104.701860995063</v>
      </c>
      <c r="J36" s="121" t="n">
        <v>107.79671473741</v>
      </c>
      <c r="K36" s="121" t="n">
        <v>113.240009384531</v>
      </c>
    </row>
    <row r="37" customFormat="false" ht="12" hidden="false" customHeight="true" outlineLevel="0" collapsed="false">
      <c r="A37" s="86" t="n">
        <v>2009</v>
      </c>
      <c r="B37" s="121" t="n">
        <v>109.485220344215</v>
      </c>
      <c r="C37" s="121" t="n">
        <v>111.185714285714</v>
      </c>
      <c r="D37" s="121" t="n">
        <v>107.251852928353</v>
      </c>
      <c r="E37" s="121" t="n">
        <v>106.545264571983</v>
      </c>
      <c r="F37" s="121" t="n">
        <v>106.093702922567</v>
      </c>
      <c r="G37" s="121" t="n">
        <v>103.101540892928</v>
      </c>
      <c r="H37" s="121" t="n">
        <v>110.30097164073</v>
      </c>
      <c r="I37" s="121" t="n">
        <v>105.325443786982</v>
      </c>
      <c r="J37" s="121" t="n">
        <v>108.304828573701</v>
      </c>
      <c r="K37" s="121" t="n">
        <v>114.723926380368</v>
      </c>
    </row>
    <row r="38" customFormat="false" ht="12" hidden="false" customHeight="true" outlineLevel="0" collapsed="false">
      <c r="A38" s="86" t="n">
        <v>2010</v>
      </c>
      <c r="B38" s="121" t="n">
        <v>108.901987455603</v>
      </c>
      <c r="C38" s="121" t="n">
        <v>112.695035460993</v>
      </c>
      <c r="D38" s="121" t="n">
        <v>106.242171189979</v>
      </c>
      <c r="E38" s="121" t="n">
        <v>105.909026498512</v>
      </c>
      <c r="F38" s="121" t="n">
        <v>105.788423153693</v>
      </c>
      <c r="G38" s="121" t="n">
        <v>103.335504885993</v>
      </c>
      <c r="H38" s="121" t="n">
        <v>109.961805284901</v>
      </c>
      <c r="I38" s="121" t="n">
        <v>105.15321403886</v>
      </c>
      <c r="J38" s="121" t="n">
        <v>107.140082355683</v>
      </c>
      <c r="K38" s="121" t="n">
        <v>114.762130551604</v>
      </c>
    </row>
    <row r="39" customFormat="false" ht="12" hidden="false" customHeight="true" outlineLevel="0" collapsed="false">
      <c r="A39" s="86" t="n">
        <v>2011</v>
      </c>
      <c r="B39" s="121" t="n">
        <v>107.73916967509</v>
      </c>
      <c r="C39" s="121" t="n">
        <v>111.773120663758</v>
      </c>
      <c r="D39" s="121" t="n">
        <v>104.858299595142</v>
      </c>
      <c r="E39" s="121" t="n">
        <v>105.027154992341</v>
      </c>
      <c r="F39" s="121" t="n">
        <v>105.1524049217</v>
      </c>
      <c r="G39" s="121" t="n">
        <v>101.755412521943</v>
      </c>
      <c r="H39" s="121" t="n">
        <v>108.899789768746</v>
      </c>
      <c r="I39" s="121" t="n">
        <v>104.948674735713</v>
      </c>
      <c r="J39" s="121" t="n">
        <v>105.96277129837</v>
      </c>
      <c r="K39" s="121" t="n">
        <v>113.395688015219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3  Geleistete Arbeitsstunden der Arbeitnehmer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20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20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202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2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8</v>
      </c>
      <c r="B6" s="115" t="n">
        <v>1408.7</v>
      </c>
      <c r="C6" s="115" t="n">
        <v>1425.6</v>
      </c>
      <c r="D6" s="115" t="n">
        <v>1467.4</v>
      </c>
      <c r="E6" s="115" t="n">
        <v>1527</v>
      </c>
      <c r="F6" s="115" t="n">
        <v>1386.7</v>
      </c>
      <c r="G6" s="115" t="n">
        <v>1455.9</v>
      </c>
      <c r="H6" s="115" t="n">
        <v>1417.4</v>
      </c>
      <c r="I6" s="115" t="n">
        <v>1516</v>
      </c>
      <c r="J6" s="115" t="n">
        <v>1385.3</v>
      </c>
      <c r="K6" s="115" t="n">
        <v>1383</v>
      </c>
      <c r="L6" s="115" t="n">
        <v>1387.5</v>
      </c>
      <c r="M6" s="115" t="n">
        <v>1378.8</v>
      </c>
      <c r="N6" s="115" t="n">
        <v>1504.2</v>
      </c>
      <c r="O6" s="115" t="n">
        <v>1520.6</v>
      </c>
      <c r="P6" s="115" t="n">
        <v>1409.3</v>
      </c>
      <c r="Q6" s="115" t="n">
        <v>1519</v>
      </c>
      <c r="R6" s="115" t="n">
        <v>1421.9</v>
      </c>
      <c r="S6" s="115" t="n">
        <v>1403.2</v>
      </c>
      <c r="T6" s="115" t="n">
        <v>1515.3</v>
      </c>
      <c r="U6" s="86" t="n">
        <v>2008</v>
      </c>
      <c r="V6" s="117"/>
    </row>
    <row r="7" customFormat="false" ht="12" hidden="false" customHeight="true" outlineLevel="0" collapsed="false">
      <c r="A7" s="86" t="n">
        <v>2009</v>
      </c>
      <c r="B7" s="115" t="n">
        <v>1348</v>
      </c>
      <c r="C7" s="115" t="n">
        <v>1383.2</v>
      </c>
      <c r="D7" s="115" t="n">
        <v>1444.2</v>
      </c>
      <c r="E7" s="115" t="n">
        <v>1503.5</v>
      </c>
      <c r="F7" s="115" t="n">
        <v>1351.1</v>
      </c>
      <c r="G7" s="115" t="n">
        <v>1425.2</v>
      </c>
      <c r="H7" s="115" t="n">
        <v>1382.7</v>
      </c>
      <c r="I7" s="115" t="n">
        <v>1497</v>
      </c>
      <c r="J7" s="115" t="n">
        <v>1353.6</v>
      </c>
      <c r="K7" s="115" t="n">
        <v>1343.9</v>
      </c>
      <c r="L7" s="115" t="n">
        <v>1348.5</v>
      </c>
      <c r="M7" s="115" t="n">
        <v>1337.6</v>
      </c>
      <c r="N7" s="115" t="n">
        <v>1474.3</v>
      </c>
      <c r="O7" s="115" t="n">
        <v>1487.9</v>
      </c>
      <c r="P7" s="115" t="n">
        <v>1373.9</v>
      </c>
      <c r="Q7" s="115" t="n">
        <v>1482.6</v>
      </c>
      <c r="R7" s="115" t="n">
        <v>1382.7</v>
      </c>
      <c r="S7" s="115" t="n">
        <v>1361.5</v>
      </c>
      <c r="T7" s="115" t="n">
        <v>1486.4</v>
      </c>
      <c r="U7" s="86" t="n">
        <v>2009</v>
      </c>
      <c r="V7" s="117"/>
    </row>
    <row r="8" customFormat="false" ht="12" hidden="false" customHeight="true" outlineLevel="0" collapsed="false">
      <c r="A8" s="86" t="n">
        <v>2010</v>
      </c>
      <c r="B8" s="115" t="n">
        <v>1379.3</v>
      </c>
      <c r="C8" s="115" t="n">
        <v>1408</v>
      </c>
      <c r="D8" s="115" t="n">
        <v>1461.2</v>
      </c>
      <c r="E8" s="115" t="n">
        <v>1523.9</v>
      </c>
      <c r="F8" s="115" t="n">
        <v>1379.5</v>
      </c>
      <c r="G8" s="115" t="n">
        <v>1446.6</v>
      </c>
      <c r="H8" s="115" t="n">
        <v>1406.1</v>
      </c>
      <c r="I8" s="115" t="n">
        <v>1515</v>
      </c>
      <c r="J8" s="115" t="n">
        <v>1382.3</v>
      </c>
      <c r="K8" s="115" t="n">
        <v>1366.6</v>
      </c>
      <c r="L8" s="115" t="n">
        <v>1368.9</v>
      </c>
      <c r="M8" s="115" t="n">
        <v>1370.9</v>
      </c>
      <c r="N8" s="115" t="n">
        <v>1500.6</v>
      </c>
      <c r="O8" s="115" t="n">
        <v>1514</v>
      </c>
      <c r="P8" s="115" t="n">
        <v>1396.2</v>
      </c>
      <c r="Q8" s="115" t="n">
        <v>1513.1</v>
      </c>
      <c r="R8" s="115" t="n">
        <v>1407.7</v>
      </c>
      <c r="S8" s="115" t="n">
        <v>1386.9</v>
      </c>
      <c r="T8" s="115" t="n">
        <v>1511.3</v>
      </c>
      <c r="U8" s="86" t="n">
        <v>2010</v>
      </c>
      <c r="V8" s="117"/>
    </row>
    <row r="9" customFormat="false" ht="12" hidden="false" customHeight="true" outlineLevel="0" collapsed="false">
      <c r="A9" s="86" t="n">
        <v>2011</v>
      </c>
      <c r="B9" s="115" t="n">
        <v>1389.6</v>
      </c>
      <c r="C9" s="115" t="n">
        <v>1413.4</v>
      </c>
      <c r="D9" s="115" t="n">
        <v>1461.9</v>
      </c>
      <c r="E9" s="115" t="n">
        <v>1515.7</v>
      </c>
      <c r="F9" s="115" t="n">
        <v>1389</v>
      </c>
      <c r="G9" s="115" t="n">
        <v>1446.9</v>
      </c>
      <c r="H9" s="115" t="n">
        <v>1410.4</v>
      </c>
      <c r="I9" s="115" t="n">
        <v>1515.2</v>
      </c>
      <c r="J9" s="115" t="n">
        <v>1385.8</v>
      </c>
      <c r="K9" s="115" t="n">
        <v>1374.2</v>
      </c>
      <c r="L9" s="115" t="n">
        <v>1373.2</v>
      </c>
      <c r="M9" s="115" t="n">
        <v>1377.5</v>
      </c>
      <c r="N9" s="115" t="n">
        <v>1503.1</v>
      </c>
      <c r="O9" s="115" t="n">
        <v>1515.1</v>
      </c>
      <c r="P9" s="115" t="n">
        <v>1400.6</v>
      </c>
      <c r="Q9" s="115" t="n">
        <v>1513.1</v>
      </c>
      <c r="R9" s="115" t="n">
        <v>1412.6</v>
      </c>
      <c r="S9" s="115" t="n">
        <v>1393.2</v>
      </c>
      <c r="T9" s="115" t="n">
        <v>1510.8</v>
      </c>
      <c r="U9" s="86" t="n">
        <v>2011</v>
      </c>
      <c r="V9" s="117"/>
    </row>
    <row r="10" customFormat="false" ht="12" hidden="false" customHeight="true" outlineLevel="0" collapsed="false">
      <c r="A10" s="86"/>
      <c r="B10" s="120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86"/>
    </row>
    <row r="11" customFormat="false" ht="12" hidden="false" customHeight="true" outlineLevel="0" collapsed="false">
      <c r="A11" s="86"/>
      <c r="B11" s="86" t="s">
        <v>110</v>
      </c>
      <c r="C11" s="86"/>
      <c r="D11" s="86"/>
      <c r="E11" s="86"/>
      <c r="F11" s="86"/>
      <c r="G11" s="86"/>
      <c r="H11" s="86"/>
      <c r="I11" s="86"/>
      <c r="J11" s="86"/>
      <c r="K11" s="86"/>
      <c r="L11" s="86" t="s">
        <v>110</v>
      </c>
      <c r="M11" s="86"/>
      <c r="N11" s="86"/>
      <c r="O11" s="86"/>
      <c r="P11" s="86"/>
      <c r="Q11" s="86"/>
      <c r="R11" s="86"/>
      <c r="S11" s="86"/>
      <c r="T11" s="86"/>
      <c r="U11" s="86"/>
    </row>
    <row r="12" customFormat="false" ht="12" hidden="false" customHeight="true" outlineLevel="0" collapsed="false">
      <c r="A12" s="86" t="n">
        <v>2009</v>
      </c>
      <c r="B12" s="120" t="n">
        <v>-4.30894</v>
      </c>
      <c r="C12" s="120" t="n">
        <v>-2.97419</v>
      </c>
      <c r="D12" s="120" t="n">
        <v>-1.58103</v>
      </c>
      <c r="E12" s="120" t="n">
        <v>-1.53897</v>
      </c>
      <c r="F12" s="120" t="n">
        <v>-2.56725</v>
      </c>
      <c r="G12" s="120" t="n">
        <v>-2.10866</v>
      </c>
      <c r="H12" s="120" t="n">
        <v>-2.44814</v>
      </c>
      <c r="I12" s="120" t="n">
        <v>-1.2533</v>
      </c>
      <c r="J12" s="120" t="n">
        <v>-2.28831</v>
      </c>
      <c r="K12" s="120" t="n">
        <v>-2.82719</v>
      </c>
      <c r="L12" s="120" t="n">
        <v>-2.81081</v>
      </c>
      <c r="M12" s="120" t="n">
        <v>-2.98811</v>
      </c>
      <c r="N12" s="120" t="n">
        <v>-1.98777</v>
      </c>
      <c r="O12" s="120" t="n">
        <v>-2.15047</v>
      </c>
      <c r="P12" s="120" t="n">
        <v>-2.51189</v>
      </c>
      <c r="Q12" s="120" t="n">
        <v>-2.39631</v>
      </c>
      <c r="R12" s="120" t="n">
        <v>-2.75687</v>
      </c>
      <c r="S12" s="120" t="n">
        <v>-2.97178</v>
      </c>
      <c r="T12" s="120" t="n">
        <v>-1.90721</v>
      </c>
      <c r="U12" s="86" t="n">
        <v>2009</v>
      </c>
    </row>
    <row r="13" customFormat="false" ht="12" hidden="false" customHeight="true" outlineLevel="0" collapsed="false">
      <c r="A13" s="86" t="n">
        <v>2010</v>
      </c>
      <c r="B13" s="120" t="n">
        <v>2.32196</v>
      </c>
      <c r="C13" s="120" t="n">
        <v>1.79294</v>
      </c>
      <c r="D13" s="120" t="n">
        <v>1.17712</v>
      </c>
      <c r="E13" s="120" t="n">
        <v>1.35683</v>
      </c>
      <c r="F13" s="120" t="n">
        <v>2.10199</v>
      </c>
      <c r="G13" s="120" t="n">
        <v>1.50154</v>
      </c>
      <c r="H13" s="120" t="n">
        <v>1.69234</v>
      </c>
      <c r="I13" s="120" t="n">
        <v>1.2024</v>
      </c>
      <c r="J13" s="120" t="n">
        <v>2.12027</v>
      </c>
      <c r="K13" s="120" t="n">
        <v>1.68911</v>
      </c>
      <c r="L13" s="120" t="n">
        <v>1.51279</v>
      </c>
      <c r="M13" s="120" t="n">
        <v>2.48953</v>
      </c>
      <c r="N13" s="120" t="n">
        <v>1.7839</v>
      </c>
      <c r="O13" s="120" t="n">
        <v>1.75415</v>
      </c>
      <c r="P13" s="120" t="n">
        <v>1.62312</v>
      </c>
      <c r="Q13" s="120" t="n">
        <v>2.0572</v>
      </c>
      <c r="R13" s="120" t="n">
        <v>1.80806</v>
      </c>
      <c r="S13" s="120" t="n">
        <v>1.86559</v>
      </c>
      <c r="T13" s="120" t="n">
        <v>1.67519</v>
      </c>
      <c r="U13" s="86" t="n">
        <v>2010</v>
      </c>
    </row>
    <row r="14" customFormat="false" ht="12" hidden="false" customHeight="true" outlineLevel="0" collapsed="false">
      <c r="A14" s="86" t="n">
        <v>2011</v>
      </c>
      <c r="B14" s="120" t="n">
        <v>0.74676</v>
      </c>
      <c r="C14" s="120" t="n">
        <v>0.38352</v>
      </c>
      <c r="D14" s="120" t="n">
        <v>0.04791</v>
      </c>
      <c r="E14" s="120" t="n">
        <v>-0.53809</v>
      </c>
      <c r="F14" s="120" t="n">
        <v>0.68866</v>
      </c>
      <c r="G14" s="120" t="n">
        <v>0.02074</v>
      </c>
      <c r="H14" s="120" t="n">
        <v>0.30581</v>
      </c>
      <c r="I14" s="120" t="n">
        <v>0.0132</v>
      </c>
      <c r="J14" s="120" t="n">
        <v>0.2532</v>
      </c>
      <c r="K14" s="120" t="n">
        <v>0.55612</v>
      </c>
      <c r="L14" s="120" t="n">
        <v>0.31412</v>
      </c>
      <c r="M14" s="120" t="n">
        <v>0.48144</v>
      </c>
      <c r="N14" s="120" t="n">
        <v>0.1666</v>
      </c>
      <c r="O14" s="120" t="n">
        <v>0.07266</v>
      </c>
      <c r="P14" s="120" t="n">
        <v>0.31514</v>
      </c>
      <c r="Q14" s="120" t="n">
        <v>0</v>
      </c>
      <c r="R14" s="120" t="n">
        <v>0.34809</v>
      </c>
      <c r="S14" s="120" t="n">
        <v>0.45425</v>
      </c>
      <c r="T14" s="120" t="n">
        <v>-0.03308</v>
      </c>
      <c r="U14" s="86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4" t="s">
        <v>197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 t="s">
        <v>197</v>
      </c>
      <c r="M16" s="134"/>
      <c r="N16" s="134"/>
      <c r="O16" s="134"/>
      <c r="P16" s="134"/>
      <c r="Q16" s="134"/>
      <c r="R16" s="134"/>
      <c r="S16" s="134"/>
      <c r="T16" s="134"/>
      <c r="U16" s="135"/>
    </row>
    <row r="17" customFormat="false" ht="12" hidden="false" customHeight="true" outlineLevel="0" collapsed="false">
      <c r="A17" s="86" t="n">
        <v>2008</v>
      </c>
      <c r="B17" s="120" t="n">
        <v>99.0716646740277</v>
      </c>
      <c r="C17" s="120" t="n">
        <v>100.260215205007</v>
      </c>
      <c r="D17" s="120" t="n">
        <v>103.199943737253</v>
      </c>
      <c r="E17" s="120" t="n">
        <v>107.391518390885</v>
      </c>
      <c r="F17" s="120" t="n">
        <v>97.5244391307406</v>
      </c>
      <c r="G17" s="120" t="n">
        <v>102.391166748717</v>
      </c>
      <c r="H17" s="120" t="n">
        <v>99.683522047964</v>
      </c>
      <c r="I17" s="120" t="n">
        <v>106.617905619242</v>
      </c>
      <c r="J17" s="120" t="n">
        <v>97.4259793234405</v>
      </c>
      <c r="K17" s="120" t="n">
        <v>97.2642239257332</v>
      </c>
      <c r="L17" s="120" t="n">
        <v>97.5807018777692</v>
      </c>
      <c r="M17" s="120" t="n">
        <v>96.9688445038329</v>
      </c>
      <c r="N17" s="120" t="n">
        <v>105.78803010057</v>
      </c>
      <c r="O17" s="120" t="n">
        <v>106.941416414656</v>
      </c>
      <c r="P17" s="120" t="n">
        <v>99.1138617342992</v>
      </c>
      <c r="Q17" s="120" t="n">
        <v>106.828890920599</v>
      </c>
      <c r="R17" s="120" t="n">
        <v>100</v>
      </c>
      <c r="S17" s="120" t="n">
        <v>98.6848582882059</v>
      </c>
      <c r="T17" s="120" t="n">
        <v>106.568675715592</v>
      </c>
      <c r="U17" s="86" t="n">
        <v>2008</v>
      </c>
    </row>
    <row r="18" customFormat="false" ht="12" hidden="false" customHeight="true" outlineLevel="0" collapsed="false">
      <c r="A18" s="86" t="n">
        <v>2009</v>
      </c>
      <c r="B18" s="120" t="n">
        <v>97.4904172994865</v>
      </c>
      <c r="C18" s="120" t="n">
        <v>100.036161134013</v>
      </c>
      <c r="D18" s="120" t="n">
        <v>104.447819483619</v>
      </c>
      <c r="E18" s="120" t="n">
        <v>108.73652997758</v>
      </c>
      <c r="F18" s="120" t="n">
        <v>97.7146163303681</v>
      </c>
      <c r="G18" s="120" t="n">
        <v>103.073696391119</v>
      </c>
      <c r="H18" s="120" t="n">
        <v>100</v>
      </c>
      <c r="I18" s="120" t="n">
        <v>108.266435235409</v>
      </c>
      <c r="J18" s="120" t="n">
        <v>97.8954220004339</v>
      </c>
      <c r="K18" s="120" t="n">
        <v>97.1938960005786</v>
      </c>
      <c r="L18" s="120" t="n">
        <v>97.5265784334997</v>
      </c>
      <c r="M18" s="120" t="n">
        <v>96.7382657120127</v>
      </c>
      <c r="N18" s="120" t="n">
        <v>106.624719751211</v>
      </c>
      <c r="O18" s="120" t="n">
        <v>107.608302596369</v>
      </c>
      <c r="P18" s="120" t="n">
        <v>99.3635640413683</v>
      </c>
      <c r="Q18" s="120" t="n">
        <v>107.22499457583</v>
      </c>
      <c r="R18" s="120" t="n">
        <v>100</v>
      </c>
      <c r="S18" s="120" t="n">
        <v>98.4667679178419</v>
      </c>
      <c r="T18" s="120" t="n">
        <v>107.49981919433</v>
      </c>
      <c r="U18" s="86" t="n">
        <v>2009</v>
      </c>
    </row>
    <row r="19" customFormat="false" ht="12" hidden="false" customHeight="true" outlineLevel="0" collapsed="false">
      <c r="A19" s="86" t="n">
        <v>2010</v>
      </c>
      <c r="B19" s="120" t="n">
        <v>97.9825246856575</v>
      </c>
      <c r="C19" s="120" t="n">
        <v>100.021311358954</v>
      </c>
      <c r="D19" s="120" t="n">
        <v>103.800525680188</v>
      </c>
      <c r="E19" s="120" t="n">
        <v>108.254599701641</v>
      </c>
      <c r="F19" s="120" t="n">
        <v>97.9967322582937</v>
      </c>
      <c r="G19" s="120" t="n">
        <v>102.763372877744</v>
      </c>
      <c r="H19" s="120" t="n">
        <v>99.8863394189103</v>
      </c>
      <c r="I19" s="120" t="n">
        <v>107.622362719329</v>
      </c>
      <c r="J19" s="120" t="n">
        <v>98.1956382752007</v>
      </c>
      <c r="K19" s="120" t="n">
        <v>97.0803438232578</v>
      </c>
      <c r="L19" s="120" t="n">
        <v>97.2437309085743</v>
      </c>
      <c r="M19" s="120" t="n">
        <v>97.3858066349364</v>
      </c>
      <c r="N19" s="120" t="n">
        <v>106.599417489522</v>
      </c>
      <c r="O19" s="120" t="n">
        <v>107.551324856148</v>
      </c>
      <c r="P19" s="120" t="n">
        <v>99.1830645734176</v>
      </c>
      <c r="Q19" s="120" t="n">
        <v>107.487390779285</v>
      </c>
      <c r="R19" s="120" t="n">
        <v>100</v>
      </c>
      <c r="S19" s="120" t="n">
        <v>98.5224124458336</v>
      </c>
      <c r="T19" s="120" t="n">
        <v>107.359522625559</v>
      </c>
      <c r="U19" s="86" t="n">
        <v>2010</v>
      </c>
    </row>
    <row r="20" customFormat="false" ht="12" hidden="false" customHeight="true" outlineLevel="0" collapsed="false">
      <c r="A20" s="86" t="n">
        <v>2011</v>
      </c>
      <c r="B20" s="120" t="n">
        <v>98.3717966869602</v>
      </c>
      <c r="C20" s="120" t="n">
        <v>100.056633158714</v>
      </c>
      <c r="D20" s="120" t="n">
        <v>103.490018405777</v>
      </c>
      <c r="E20" s="120" t="n">
        <v>107.298598329322</v>
      </c>
      <c r="F20" s="120" t="n">
        <v>98.3293218179244</v>
      </c>
      <c r="G20" s="120" t="n">
        <v>102.428146679881</v>
      </c>
      <c r="H20" s="120" t="n">
        <v>99.8442588135353</v>
      </c>
      <c r="I20" s="120" t="n">
        <v>107.263202605125</v>
      </c>
      <c r="J20" s="120" t="n">
        <v>98.1027891830667</v>
      </c>
      <c r="K20" s="120" t="n">
        <v>97.2816083817075</v>
      </c>
      <c r="L20" s="120" t="n">
        <v>97.2108169333145</v>
      </c>
      <c r="M20" s="120" t="n">
        <v>97.5152201614045</v>
      </c>
      <c r="N20" s="120" t="n">
        <v>106.40662607957</v>
      </c>
      <c r="O20" s="120" t="n">
        <v>107.256123460286</v>
      </c>
      <c r="P20" s="120" t="n">
        <v>99.1505026192836</v>
      </c>
      <c r="Q20" s="120" t="n">
        <v>107.1145405635</v>
      </c>
      <c r="R20" s="120" t="n">
        <v>100</v>
      </c>
      <c r="S20" s="120" t="n">
        <v>98.6266459011752</v>
      </c>
      <c r="T20" s="120" t="n">
        <v>106.951720232196</v>
      </c>
      <c r="U20" s="86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6"/>
      <c r="B22" s="86" t="s">
        <v>203</v>
      </c>
      <c r="C22" s="86"/>
      <c r="D22" s="86"/>
      <c r="E22" s="86"/>
      <c r="F22" s="86"/>
      <c r="G22" s="86"/>
      <c r="H22" s="86"/>
      <c r="I22" s="86"/>
      <c r="J22" s="86"/>
      <c r="K22" s="86"/>
      <c r="L22" s="86" t="s">
        <v>203</v>
      </c>
      <c r="M22" s="86"/>
      <c r="N22" s="86"/>
      <c r="O22" s="86"/>
      <c r="P22" s="86"/>
      <c r="Q22" s="86"/>
      <c r="R22" s="86"/>
      <c r="S22" s="86"/>
      <c r="T22" s="86"/>
      <c r="U22" s="86"/>
    </row>
    <row r="23" customFormat="false" ht="12" hidden="false" customHeight="true" outlineLevel="0" collapsed="false">
      <c r="A23" s="86" t="n">
        <v>2008</v>
      </c>
      <c r="B23" s="115" t="n">
        <v>1328.4</v>
      </c>
      <c r="C23" s="115" t="n">
        <v>1329.2</v>
      </c>
      <c r="D23" s="115" t="n">
        <v>1382.7</v>
      </c>
      <c r="E23" s="115" t="n">
        <v>1447</v>
      </c>
      <c r="F23" s="115" t="n">
        <v>1322.9</v>
      </c>
      <c r="G23" s="115" t="n">
        <v>1383.7</v>
      </c>
      <c r="H23" s="115" t="n">
        <v>1339.1</v>
      </c>
      <c r="I23" s="115" t="n">
        <v>1445.9</v>
      </c>
      <c r="J23" s="115" t="n">
        <v>1300.5</v>
      </c>
      <c r="K23" s="115" t="n">
        <v>1304.4</v>
      </c>
      <c r="L23" s="115" t="n">
        <v>1292</v>
      </c>
      <c r="M23" s="115" t="n">
        <v>1310.1</v>
      </c>
      <c r="N23" s="115" t="n">
        <v>1429.6</v>
      </c>
      <c r="O23" s="115" t="n">
        <v>1458.9</v>
      </c>
      <c r="P23" s="115" t="n">
        <v>1313.1</v>
      </c>
      <c r="Q23" s="115" t="n">
        <v>1450.2</v>
      </c>
      <c r="R23" s="115" t="n">
        <v>1339.3</v>
      </c>
      <c r="S23" s="115" t="n">
        <v>1319</v>
      </c>
      <c r="T23" s="115" t="n">
        <v>1443.7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15" t="n">
        <v>1261</v>
      </c>
      <c r="C24" s="115" t="n">
        <v>1281.3</v>
      </c>
      <c r="D24" s="115" t="n">
        <v>1355.9</v>
      </c>
      <c r="E24" s="115" t="n">
        <v>1418.6</v>
      </c>
      <c r="F24" s="115" t="n">
        <v>1283.3</v>
      </c>
      <c r="G24" s="115" t="n">
        <v>1350.2</v>
      </c>
      <c r="H24" s="115" t="n">
        <v>1300.3</v>
      </c>
      <c r="I24" s="115" t="n">
        <v>1424.3</v>
      </c>
      <c r="J24" s="115" t="n">
        <v>1266.3</v>
      </c>
      <c r="K24" s="115" t="n">
        <v>1261.4</v>
      </c>
      <c r="L24" s="115" t="n">
        <v>1249.9</v>
      </c>
      <c r="M24" s="115" t="n">
        <v>1263.4</v>
      </c>
      <c r="N24" s="115" t="n">
        <v>1394.1</v>
      </c>
      <c r="O24" s="115" t="n">
        <v>1424.2</v>
      </c>
      <c r="P24" s="115" t="n">
        <v>1274</v>
      </c>
      <c r="Q24" s="115" t="n">
        <v>1409.8</v>
      </c>
      <c r="R24" s="115" t="n">
        <v>1295.7</v>
      </c>
      <c r="S24" s="115" t="n">
        <v>1272.7</v>
      </c>
      <c r="T24" s="115" t="n">
        <v>1410.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15" t="n">
        <v>1295.3</v>
      </c>
      <c r="C25" s="115" t="n">
        <v>1309.6</v>
      </c>
      <c r="D25" s="115" t="n">
        <v>1374.6</v>
      </c>
      <c r="E25" s="115" t="n">
        <v>1441.1</v>
      </c>
      <c r="F25" s="115" t="n">
        <v>1313.5</v>
      </c>
      <c r="G25" s="115" t="n">
        <v>1373.6</v>
      </c>
      <c r="H25" s="115" t="n">
        <v>1325.4</v>
      </c>
      <c r="I25" s="115" t="n">
        <v>1445.1</v>
      </c>
      <c r="J25" s="115" t="n">
        <v>1298.1</v>
      </c>
      <c r="K25" s="115" t="n">
        <v>1286.1</v>
      </c>
      <c r="L25" s="115" t="n">
        <v>1274.3</v>
      </c>
      <c r="M25" s="115" t="n">
        <v>1300.1</v>
      </c>
      <c r="N25" s="115" t="n">
        <v>1422.4</v>
      </c>
      <c r="O25" s="115" t="n">
        <v>1452.6</v>
      </c>
      <c r="P25" s="115" t="n">
        <v>1298.8</v>
      </c>
      <c r="Q25" s="115" t="n">
        <v>1443.8</v>
      </c>
      <c r="R25" s="115" t="n">
        <v>1323.3</v>
      </c>
      <c r="S25" s="115" t="n">
        <v>1300.8</v>
      </c>
      <c r="T25" s="115" t="n">
        <v>1437.9</v>
      </c>
      <c r="U25" s="86" t="n">
        <v>2010</v>
      </c>
    </row>
    <row r="26" customFormat="false" ht="12" hidden="false" customHeight="true" outlineLevel="0" collapsed="false">
      <c r="A26" s="86" t="n">
        <v>2011</v>
      </c>
      <c r="B26" s="115" t="n">
        <v>1307.8</v>
      </c>
      <c r="C26" s="115" t="n">
        <v>1317</v>
      </c>
      <c r="D26" s="115" t="n">
        <v>1375.1</v>
      </c>
      <c r="E26" s="115" t="n">
        <v>1432.5</v>
      </c>
      <c r="F26" s="115" t="n">
        <v>1324.4</v>
      </c>
      <c r="G26" s="115" t="n">
        <v>1374.1</v>
      </c>
      <c r="H26" s="115" t="n">
        <v>1331.3</v>
      </c>
      <c r="I26" s="115" t="n">
        <v>1445.4</v>
      </c>
      <c r="J26" s="115" t="n">
        <v>1303</v>
      </c>
      <c r="K26" s="115" t="n">
        <v>1295.1</v>
      </c>
      <c r="L26" s="115" t="n">
        <v>1280.4</v>
      </c>
      <c r="M26" s="115" t="n">
        <v>1307.7</v>
      </c>
      <c r="N26" s="115" t="n">
        <v>1426.2</v>
      </c>
      <c r="O26" s="115" t="n">
        <v>1454.4</v>
      </c>
      <c r="P26" s="115" t="n">
        <v>1304.2</v>
      </c>
      <c r="Q26" s="115" t="n">
        <v>1445.4</v>
      </c>
      <c r="R26" s="115" t="n">
        <v>1329.6</v>
      </c>
      <c r="S26" s="115" t="n">
        <v>1308.7</v>
      </c>
      <c r="T26" s="115" t="n">
        <v>1438.2</v>
      </c>
      <c r="U26" s="86" t="n">
        <v>2011</v>
      </c>
    </row>
    <row r="27" customFormat="false" ht="12" hidden="false" customHeight="true" outlineLevel="0" collapsed="false">
      <c r="A27" s="86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2009</v>
      </c>
      <c r="B29" s="120" t="n">
        <v>-5.07377</v>
      </c>
      <c r="C29" s="120" t="n">
        <v>-3.60367</v>
      </c>
      <c r="D29" s="120" t="n">
        <v>-1.93824</v>
      </c>
      <c r="E29" s="120" t="n">
        <v>-1.96268</v>
      </c>
      <c r="F29" s="120" t="n">
        <v>-2.99342</v>
      </c>
      <c r="G29" s="120" t="n">
        <v>-2.42105</v>
      </c>
      <c r="H29" s="120" t="n">
        <v>-2.89747</v>
      </c>
      <c r="I29" s="120" t="n">
        <v>-1.49388</v>
      </c>
      <c r="J29" s="120" t="n">
        <v>-2.62976</v>
      </c>
      <c r="K29" s="120" t="n">
        <v>-3.29653</v>
      </c>
      <c r="L29" s="120" t="n">
        <v>-3.25851</v>
      </c>
      <c r="M29" s="120" t="n">
        <v>-3.56461</v>
      </c>
      <c r="N29" s="120" t="n">
        <v>-2.48321</v>
      </c>
      <c r="O29" s="120" t="n">
        <v>-2.3785</v>
      </c>
      <c r="P29" s="120" t="n">
        <v>-2.97769</v>
      </c>
      <c r="Q29" s="120" t="n">
        <v>-2.78582</v>
      </c>
      <c r="R29" s="120" t="n">
        <v>-3.25543</v>
      </c>
      <c r="S29" s="120" t="n">
        <v>-3.51024</v>
      </c>
      <c r="T29" s="120" t="n">
        <v>-2.29272</v>
      </c>
      <c r="U29" s="86" t="n">
        <v>2009</v>
      </c>
    </row>
    <row r="30" customFormat="false" ht="12" hidden="false" customHeight="true" outlineLevel="0" collapsed="false">
      <c r="A30" s="86" t="n">
        <v>2010</v>
      </c>
      <c r="B30" s="120" t="n">
        <v>2.72006</v>
      </c>
      <c r="C30" s="120" t="n">
        <v>2.20869</v>
      </c>
      <c r="D30" s="120" t="n">
        <v>1.37916</v>
      </c>
      <c r="E30" s="120" t="n">
        <v>1.58607</v>
      </c>
      <c r="F30" s="120" t="n">
        <v>2.35331</v>
      </c>
      <c r="G30" s="120" t="n">
        <v>1.73308</v>
      </c>
      <c r="H30" s="120" t="n">
        <v>1.93032</v>
      </c>
      <c r="I30" s="120" t="n">
        <v>1.46037</v>
      </c>
      <c r="J30" s="120" t="n">
        <v>2.51125</v>
      </c>
      <c r="K30" s="120" t="n">
        <v>1.95814</v>
      </c>
      <c r="L30" s="120" t="n">
        <v>1.95216</v>
      </c>
      <c r="M30" s="120" t="n">
        <v>2.90486</v>
      </c>
      <c r="N30" s="120" t="n">
        <v>2.02998</v>
      </c>
      <c r="O30" s="120" t="n">
        <v>1.9941</v>
      </c>
      <c r="P30" s="120" t="n">
        <v>1.94662</v>
      </c>
      <c r="Q30" s="120" t="n">
        <v>2.41169</v>
      </c>
      <c r="R30" s="120" t="n">
        <v>2.13012</v>
      </c>
      <c r="S30" s="120" t="n">
        <v>2.2079</v>
      </c>
      <c r="T30" s="120" t="n">
        <v>1.93535</v>
      </c>
      <c r="U30" s="86" t="n">
        <v>2010</v>
      </c>
    </row>
    <row r="31" customFormat="false" ht="12" hidden="false" customHeight="true" outlineLevel="0" collapsed="false">
      <c r="A31" s="86" t="n">
        <v>2011</v>
      </c>
      <c r="B31" s="120" t="n">
        <v>0.96503</v>
      </c>
      <c r="C31" s="120" t="n">
        <v>0.56506</v>
      </c>
      <c r="D31" s="120" t="n">
        <v>0.03637</v>
      </c>
      <c r="E31" s="120" t="n">
        <v>-0.59677</v>
      </c>
      <c r="F31" s="120" t="n">
        <v>0.82984</v>
      </c>
      <c r="G31" s="120" t="n">
        <v>0.0364</v>
      </c>
      <c r="H31" s="120" t="n">
        <v>0.44515</v>
      </c>
      <c r="I31" s="120" t="n">
        <v>0.02076</v>
      </c>
      <c r="J31" s="120" t="n">
        <v>0.37747</v>
      </c>
      <c r="K31" s="120" t="n">
        <v>0.69979</v>
      </c>
      <c r="L31" s="120" t="n">
        <v>0.47869</v>
      </c>
      <c r="M31" s="120" t="n">
        <v>0.58457</v>
      </c>
      <c r="N31" s="120" t="n">
        <v>0.26715</v>
      </c>
      <c r="O31" s="120" t="n">
        <v>0.12392</v>
      </c>
      <c r="P31" s="120" t="n">
        <v>0.41577</v>
      </c>
      <c r="Q31" s="120" t="n">
        <v>0.11082</v>
      </c>
      <c r="R31" s="120" t="n">
        <v>0.47608</v>
      </c>
      <c r="S31" s="120" t="n">
        <v>0.60732</v>
      </c>
      <c r="T31" s="120" t="n">
        <v>0.02086</v>
      </c>
      <c r="U31" s="86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4" t="s">
        <v>197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 t="s">
        <v>197</v>
      </c>
      <c r="M33" s="134"/>
      <c r="N33" s="134"/>
      <c r="O33" s="134"/>
      <c r="P33" s="134"/>
      <c r="Q33" s="134"/>
      <c r="R33" s="134"/>
      <c r="S33" s="134"/>
      <c r="T33" s="134"/>
    </row>
    <row r="34" customFormat="false" ht="12" hidden="false" customHeight="true" outlineLevel="0" collapsed="false">
      <c r="A34" s="86" t="n">
        <v>2008</v>
      </c>
      <c r="B34" s="120" t="n">
        <v>99.1861420144852</v>
      </c>
      <c r="C34" s="120" t="n">
        <v>99.2458747106698</v>
      </c>
      <c r="D34" s="120" t="n">
        <v>103.240498768013</v>
      </c>
      <c r="E34" s="120" t="n">
        <v>108.041514223848</v>
      </c>
      <c r="F34" s="120" t="n">
        <v>98.7754797282162</v>
      </c>
      <c r="G34" s="120" t="n">
        <v>103.315164638244</v>
      </c>
      <c r="H34" s="120" t="n">
        <v>99.9850668259539</v>
      </c>
      <c r="I34" s="120" t="n">
        <v>107.959381766595</v>
      </c>
      <c r="J34" s="120" t="n">
        <v>97.1029642350482</v>
      </c>
      <c r="K34" s="120" t="n">
        <v>97.394161128948</v>
      </c>
      <c r="L34" s="120" t="n">
        <v>96.4683043380871</v>
      </c>
      <c r="M34" s="120" t="n">
        <v>97.819756589263</v>
      </c>
      <c r="N34" s="120" t="n">
        <v>106.742328081834</v>
      </c>
      <c r="O34" s="120" t="n">
        <v>108.930038079594</v>
      </c>
      <c r="P34" s="120" t="n">
        <v>98.0437541999552</v>
      </c>
      <c r="Q34" s="120" t="n">
        <v>108.280445008587</v>
      </c>
      <c r="R34" s="120" t="n">
        <v>100</v>
      </c>
      <c r="S34" s="120" t="n">
        <v>98.4842828343165</v>
      </c>
      <c r="T34" s="120" t="n">
        <v>107.795116852087</v>
      </c>
      <c r="U34" s="86" t="n">
        <v>2008</v>
      </c>
    </row>
    <row r="35" customFormat="false" ht="12" hidden="false" customHeight="true" outlineLevel="0" collapsed="false">
      <c r="A35" s="86" t="n">
        <v>2009</v>
      </c>
      <c r="B35" s="120" t="n">
        <v>97.3219109361735</v>
      </c>
      <c r="C35" s="120" t="n">
        <v>98.8886316276916</v>
      </c>
      <c r="D35" s="120" t="n">
        <v>104.646137223123</v>
      </c>
      <c r="E35" s="120" t="n">
        <v>109.485220344215</v>
      </c>
      <c r="F35" s="120" t="n">
        <v>99.0429883460677</v>
      </c>
      <c r="G35" s="120" t="n">
        <v>104.206220575751</v>
      </c>
      <c r="H35" s="120" t="n">
        <v>100.355020452265</v>
      </c>
      <c r="I35" s="120" t="n">
        <v>109.925136991588</v>
      </c>
      <c r="J35" s="120" t="n">
        <v>97.7309562398703</v>
      </c>
      <c r="K35" s="120" t="n">
        <v>97.3527822798487</v>
      </c>
      <c r="L35" s="120" t="n">
        <v>96.4652311491858</v>
      </c>
      <c r="M35" s="120" t="n">
        <v>97.5071389982249</v>
      </c>
      <c r="N35" s="120" t="n">
        <v>107.594350544107</v>
      </c>
      <c r="O35" s="120" t="n">
        <v>109.917419155669</v>
      </c>
      <c r="P35" s="120" t="n">
        <v>98.3252296056186</v>
      </c>
      <c r="Q35" s="120" t="n">
        <v>108.80605078336</v>
      </c>
      <c r="R35" s="120" t="n">
        <v>100</v>
      </c>
      <c r="S35" s="120" t="n">
        <v>98.2248977386741</v>
      </c>
      <c r="T35" s="120" t="n">
        <v>108.867793470711</v>
      </c>
      <c r="U35" s="86" t="n">
        <v>2009</v>
      </c>
    </row>
    <row r="36" customFormat="false" ht="12" hidden="false" customHeight="true" outlineLevel="0" collapsed="false">
      <c r="A36" s="86" t="n">
        <v>2010</v>
      </c>
      <c r="B36" s="120" t="n">
        <v>97.8840776845764</v>
      </c>
      <c r="C36" s="120" t="n">
        <v>98.9647094385249</v>
      </c>
      <c r="D36" s="120" t="n">
        <v>103.876671956472</v>
      </c>
      <c r="E36" s="120" t="n">
        <v>108.901987455603</v>
      </c>
      <c r="F36" s="120" t="n">
        <v>99.2594271896018</v>
      </c>
      <c r="G36" s="120" t="n">
        <v>103.80110330235</v>
      </c>
      <c r="H36" s="120" t="n">
        <v>100.158694173657</v>
      </c>
      <c r="I36" s="120" t="n">
        <v>109.204262072092</v>
      </c>
      <c r="J36" s="120" t="n">
        <v>98.0956699161188</v>
      </c>
      <c r="K36" s="120" t="n">
        <v>97.1888460666516</v>
      </c>
      <c r="L36" s="120" t="n">
        <v>96.2971359480088</v>
      </c>
      <c r="M36" s="120" t="n">
        <v>98.2468072243633</v>
      </c>
      <c r="N36" s="120" t="n">
        <v>107.488853623517</v>
      </c>
      <c r="O36" s="120" t="n">
        <v>109.77102697801</v>
      </c>
      <c r="P36" s="120" t="n">
        <v>98.1485679740044</v>
      </c>
      <c r="Q36" s="120" t="n">
        <v>109.106022821734</v>
      </c>
      <c r="R36" s="120" t="n">
        <v>100</v>
      </c>
      <c r="S36" s="120" t="n">
        <v>98.2997052822489</v>
      </c>
      <c r="T36" s="120" t="n">
        <v>108.660167762412</v>
      </c>
      <c r="U36" s="86" t="n">
        <v>2010</v>
      </c>
    </row>
    <row r="37" customFormat="false" ht="12" hidden="false" customHeight="true" outlineLevel="0" collapsed="false">
      <c r="A37" s="86" t="n">
        <v>2011</v>
      </c>
      <c r="B37" s="120" t="n">
        <v>98.3604091456077</v>
      </c>
      <c r="C37" s="120" t="n">
        <v>99.0523465703971</v>
      </c>
      <c r="D37" s="120" t="n">
        <v>103.422081829122</v>
      </c>
      <c r="E37" s="120" t="n">
        <v>107.73916967509</v>
      </c>
      <c r="F37" s="120" t="n">
        <v>99.6089049338147</v>
      </c>
      <c r="G37" s="120" t="n">
        <v>103.346871239471</v>
      </c>
      <c r="H37" s="120" t="n">
        <v>100.127858002407</v>
      </c>
      <c r="I37" s="120" t="n">
        <v>108.709386281588</v>
      </c>
      <c r="J37" s="120" t="n">
        <v>97.9993983152828</v>
      </c>
      <c r="K37" s="120" t="n">
        <v>97.4052346570397</v>
      </c>
      <c r="L37" s="120" t="n">
        <v>96.2996389891697</v>
      </c>
      <c r="M37" s="120" t="n">
        <v>98.3528880866426</v>
      </c>
      <c r="N37" s="120" t="n">
        <v>107.265342960289</v>
      </c>
      <c r="O37" s="120" t="n">
        <v>109.386281588448</v>
      </c>
      <c r="P37" s="120" t="n">
        <v>98.089651022864</v>
      </c>
      <c r="Q37" s="120" t="n">
        <v>108.709386281588</v>
      </c>
      <c r="R37" s="120" t="n">
        <v>100</v>
      </c>
      <c r="S37" s="120" t="n">
        <v>98.4280986762936</v>
      </c>
      <c r="T37" s="120" t="n">
        <v>108.167870036101</v>
      </c>
      <c r="U37" s="86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19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12</v>
      </c>
      <c r="F11" s="45" t="s">
        <v>65</v>
      </c>
      <c r="G11" s="45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54"/>
      <c r="F12" s="45" t="s">
        <v>67</v>
      </c>
      <c r="G12" s="45"/>
    </row>
    <row r="13" customFormat="false" ht="12" hidden="false" customHeight="false" outlineLevel="0" collapsed="false">
      <c r="A13" s="50"/>
      <c r="B13" s="55"/>
      <c r="C13" s="44"/>
      <c r="E13" s="54"/>
      <c r="F13" s="48" t="s">
        <v>68</v>
      </c>
      <c r="G13" s="47" t="n">
        <v>28</v>
      </c>
    </row>
    <row r="14" customFormat="false" ht="12" hidden="false" customHeight="false" outlineLevel="0" collapsed="false">
      <c r="A14" s="42" t="n">
        <v>2</v>
      </c>
      <c r="B14" s="49" t="s">
        <v>69</v>
      </c>
      <c r="C14" s="42"/>
      <c r="G14" s="31"/>
    </row>
    <row r="15" customFormat="false" ht="12" hidden="false" customHeight="true" outlineLevel="0" collapsed="false">
      <c r="A15" s="42"/>
      <c r="B15" s="49" t="s">
        <v>70</v>
      </c>
      <c r="C15" s="42"/>
      <c r="E15" s="42" t="n">
        <v>13</v>
      </c>
      <c r="F15" s="45" t="s">
        <v>71</v>
      </c>
      <c r="G15" s="45"/>
    </row>
    <row r="16" customFormat="false" ht="12" hidden="false" customHeight="false" outlineLevel="0" collapsed="false">
      <c r="A16" s="42"/>
      <c r="B16" s="43" t="s">
        <v>72</v>
      </c>
      <c r="C16" s="31"/>
      <c r="E16" s="54"/>
      <c r="F16" s="45" t="s">
        <v>67</v>
      </c>
      <c r="G16" s="45"/>
    </row>
    <row r="17" customFormat="false" ht="12" hidden="false" customHeight="false" outlineLevel="0" collapsed="false">
      <c r="A17" s="42"/>
      <c r="B17" s="48" t="s">
        <v>73</v>
      </c>
      <c r="C17" s="47" t="n">
        <v>9</v>
      </c>
      <c r="E17" s="54"/>
      <c r="F17" s="48" t="s">
        <v>68</v>
      </c>
      <c r="G17" s="56" t="n">
        <v>29</v>
      </c>
    </row>
    <row r="18" customFormat="false" ht="12" hidden="false" customHeight="false" outlineLevel="0" collapsed="false">
      <c r="A18" s="50"/>
      <c r="B18" s="55"/>
      <c r="C18" s="44"/>
      <c r="E18" s="54"/>
      <c r="G18" s="31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42" t="n">
        <v>14</v>
      </c>
      <c r="F19" s="43" t="s">
        <v>74</v>
      </c>
      <c r="G19" s="42"/>
    </row>
    <row r="20" customFormat="false" ht="12" hidden="false" customHeight="false" outlineLevel="0" collapsed="false">
      <c r="A20" s="42"/>
      <c r="B20" s="43" t="s">
        <v>75</v>
      </c>
      <c r="C20" s="31"/>
      <c r="E20" s="42"/>
      <c r="F20" s="45" t="s">
        <v>76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10</v>
      </c>
      <c r="E21" s="42"/>
      <c r="F21" s="48" t="s">
        <v>77</v>
      </c>
      <c r="G21" s="47" t="n">
        <v>30</v>
      </c>
    </row>
    <row r="22" customFormat="false" ht="12" hidden="false" customHeight="false" outlineLevel="0" collapsed="false">
      <c r="A22" s="50"/>
      <c r="B22" s="55"/>
      <c r="C22" s="44"/>
      <c r="E22" s="42"/>
      <c r="G22" s="47"/>
    </row>
    <row r="23" customFormat="false" ht="12" hidden="false" customHeight="false" outlineLevel="0" collapsed="false">
      <c r="A23" s="42" t="n">
        <v>4</v>
      </c>
      <c r="B23" s="43" t="s">
        <v>78</v>
      </c>
      <c r="C23" s="42"/>
      <c r="E23" s="50"/>
      <c r="F23" s="51"/>
      <c r="G23" s="44"/>
    </row>
    <row r="24" customFormat="false" ht="12" hidden="false" customHeight="false" outlineLevel="0" collapsed="false">
      <c r="A24" s="42"/>
      <c r="B24" s="43" t="s">
        <v>75</v>
      </c>
      <c r="C24" s="31"/>
      <c r="E24" s="42"/>
      <c r="F24" s="43"/>
      <c r="G24" s="45"/>
    </row>
    <row r="25" customFormat="false" ht="12" hidden="false" customHeight="false" outlineLevel="0" collapsed="false">
      <c r="A25" s="42"/>
      <c r="B25" s="48" t="s">
        <v>73</v>
      </c>
      <c r="C25" s="47" t="n">
        <v>12</v>
      </c>
      <c r="E25" s="42"/>
      <c r="F25" s="43"/>
      <c r="G25" s="45"/>
    </row>
    <row r="26" customFormat="false" ht="12" hidden="false" customHeight="false" outlineLevel="0" collapsed="false">
      <c r="A26" s="50"/>
      <c r="B26" s="55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79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0</v>
      </c>
      <c r="C28" s="31"/>
      <c r="E28" s="50"/>
      <c r="F28" s="55"/>
      <c r="G28" s="44"/>
    </row>
    <row r="29" customFormat="false" ht="12" hidden="false" customHeight="false" outlineLevel="0" collapsed="false">
      <c r="A29" s="42"/>
      <c r="B29" s="48" t="s">
        <v>73</v>
      </c>
      <c r="C29" s="47" t="n">
        <v>14</v>
      </c>
      <c r="E29" s="50"/>
      <c r="F29" s="55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82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5"/>
      <c r="C33" s="44"/>
    </row>
    <row r="34" customFormat="false" ht="12" hidden="false" customHeight="false" outlineLevel="0" collapsed="false">
      <c r="A34" s="42" t="n">
        <v>7</v>
      </c>
      <c r="B34" s="43" t="s">
        <v>83</v>
      </c>
      <c r="C34" s="42"/>
      <c r="E34" s="50"/>
      <c r="F34" s="55"/>
      <c r="G34" s="57"/>
    </row>
    <row r="35" customFormat="false" ht="12" hidden="false" customHeight="false" outlineLevel="0" collapsed="false">
      <c r="A35" s="42"/>
      <c r="B35" s="48" t="s">
        <v>82</v>
      </c>
      <c r="C35" s="47" t="n">
        <v>18</v>
      </c>
      <c r="E35" s="50"/>
      <c r="F35" s="55"/>
      <c r="G35" s="57"/>
    </row>
    <row r="36" customFormat="false" ht="12" hidden="false" customHeight="false" outlineLevel="0" collapsed="false">
      <c r="A36" s="50"/>
      <c r="B36" s="55"/>
      <c r="C36" s="44"/>
      <c r="E36" s="50"/>
      <c r="F36" s="55"/>
      <c r="G36" s="57"/>
    </row>
    <row r="37" customFormat="false" ht="12" hidden="false" customHeight="false" outlineLevel="0" collapsed="false">
      <c r="A37" s="42" t="n">
        <v>8</v>
      </c>
      <c r="B37" s="43" t="s">
        <v>84</v>
      </c>
      <c r="C37" s="42"/>
      <c r="E37" s="50"/>
      <c r="F37" s="55"/>
      <c r="G37" s="57"/>
    </row>
    <row r="38" customFormat="false" ht="12" hidden="false" customHeight="false" outlineLevel="0" collapsed="false">
      <c r="A38" s="42"/>
      <c r="B38" s="48" t="s">
        <v>82</v>
      </c>
      <c r="C38" s="47" t="n">
        <v>20</v>
      </c>
      <c r="E38" s="50"/>
      <c r="F38" s="55"/>
      <c r="G38" s="57"/>
    </row>
    <row r="39" customFormat="false" ht="12" hidden="false" customHeight="false" outlineLevel="0" collapsed="false">
      <c r="A39" s="50"/>
      <c r="B39" s="55"/>
      <c r="C39" s="44"/>
    </row>
    <row r="40" customFormat="false" ht="12" hidden="false" customHeight="false" outlineLevel="0" collapsed="false">
      <c r="A40" s="42" t="n">
        <v>9</v>
      </c>
      <c r="B40" s="43" t="s">
        <v>85</v>
      </c>
      <c r="C40" s="44"/>
    </row>
    <row r="41" customFormat="false" ht="12" hidden="false" customHeight="false" outlineLevel="0" collapsed="false">
      <c r="A41" s="50"/>
      <c r="B41" s="43" t="s">
        <v>86</v>
      </c>
      <c r="C41" s="44"/>
    </row>
    <row r="42" customFormat="false" ht="12" hidden="false" customHeight="false" outlineLevel="0" collapsed="false">
      <c r="A42" s="50"/>
      <c r="B42" s="48" t="s">
        <v>87</v>
      </c>
      <c r="C42" s="47" t="n">
        <v>22</v>
      </c>
    </row>
    <row r="43" customFormat="false" ht="12" hidden="false" customHeight="false" outlineLevel="0" collapsed="false">
      <c r="A43" s="50"/>
      <c r="B43" s="48"/>
      <c r="C43" s="47"/>
    </row>
    <row r="44" customFormat="false" ht="12" hidden="false" customHeight="false" outlineLevel="0" collapsed="false">
      <c r="A44" s="42" t="n">
        <v>10</v>
      </c>
      <c r="B44" s="45" t="s">
        <v>64</v>
      </c>
      <c r="C44" s="45"/>
    </row>
    <row r="45" customFormat="false" ht="12" hidden="false" customHeight="false" outlineLevel="0" collapsed="false">
      <c r="A45" s="54"/>
      <c r="B45" s="45" t="s">
        <v>88</v>
      </c>
      <c r="C45" s="47"/>
    </row>
    <row r="46" customFormat="false" ht="12" hidden="false" customHeight="false" outlineLevel="0" collapsed="false">
      <c r="B46" s="43" t="s">
        <v>89</v>
      </c>
      <c r="C46" s="31"/>
    </row>
    <row r="47" customFormat="false" ht="12" hidden="false" customHeight="false" outlineLevel="0" collapsed="false">
      <c r="B47" s="48" t="s">
        <v>90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4"/>
      <c r="B50" s="45" t="s">
        <v>91</v>
      </c>
      <c r="C50" s="45"/>
    </row>
    <row r="51" customFormat="false" ht="12" hidden="false" customHeight="false" outlineLevel="0" collapsed="false">
      <c r="A51" s="54"/>
      <c r="B51" s="48" t="s">
        <v>77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4"/>
      <c r="B58" s="45"/>
      <c r="C58" s="45"/>
    </row>
    <row r="59" customFormat="false" ht="12" hidden="false" customHeight="false" outlineLevel="0" collapsed="false">
      <c r="A59" s="54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12!A1" display="#T12.A1"/>
    <hyperlink ref="F11" location="T12!A1" display="Geleistete Arbeitsstunden der Erwerbstätigen"/>
    <hyperlink ref="B12" location="T1!A1" display="Brandenburg 1991 bis 2011"/>
    <hyperlink ref="C12" location="T1!A1" display="#T1.A1"/>
    <hyperlink ref="F12" location="T12!A1" display="am Arbeitsort im Land Brandenburg 2008 bis"/>
    <hyperlink ref="F13" location="T12!A1" display="2011 nach Wirtschaftsbereichen"/>
    <hyperlink ref="G13" location="T12!A1" display="#T12.A1"/>
    <hyperlink ref="A14" location="T2!A1" display="#T2.A1"/>
    <hyperlink ref="B14" location="T2!A1" display="Erwerbstätige, Arbeitnehmer und Selbst-"/>
    <hyperlink ref="B15" location="T2!A1" display="ständige am Arbeitsort im Land Brandenburg"/>
    <hyperlink ref="E15" location="T13!A1" display="#T13.A1"/>
    <hyperlink ref="F15" location="T13!A1" display="Geleistete Arbeitsstunden der Arbeitnehmer"/>
    <hyperlink ref="B16" location="T2!A1" display="1991 bis 2011 nach ausgewählten"/>
    <hyperlink ref="F16" location="T13!A1" display="am Arbeitsort im Land Brandenburg 2008 bis"/>
    <hyperlink ref="B17" location="T2!A1" display="Wirtschaftsbereichen"/>
    <hyperlink ref="C17" location="T2!A1" display="#T2.A1"/>
    <hyperlink ref="F17" location="T13!A1" display="2011 nach Wirtschaftsbereichen"/>
    <hyperlink ref="G17" location="T13!A1" display="#T13.A1"/>
    <hyperlink ref="A19" location="T3!A1" display="#T3.A1"/>
    <hyperlink ref="B19" location="T3!A1" display="Erwerbstätige am Arbeitsort im Land"/>
    <hyperlink ref="E19" location="T14!A1" display="#T14.A1"/>
    <hyperlink ref="F19" location="T14!A1" display="Geleistete Arbeitsstunden am Arbeitsort"/>
    <hyperlink ref="B20" location="T3!A1" display="Brandenburg 1991 bis 2011 nach "/>
    <hyperlink ref="F20" location="T14!A1" display="in Deutschland 2008 bis 2011"/>
    <hyperlink ref="B21" location="T3!A1" display="Wirtschaftsbereichen"/>
    <hyperlink ref="F21" location="T14!A1" display="nach Bundesländern"/>
    <hyperlink ref="A23" location="T4!A1" display="#T4.A1"/>
    <hyperlink ref="B23" location="T4!A1" display="Arbeitnehmer am Arbeitsort im Land"/>
    <hyperlink ref="B24" location="T4!A1" display="Brandenburg 1991 bis 2011 nach "/>
    <hyperlink ref="B25" location="T4!A1" display="Wirtschaftsbereichen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  <hyperlink ref="A37" location="T8!A1" display="#T8.A1"/>
    <hyperlink ref="B37" location="T8!A1" display="Selbstständige am Arbeitsort in Deutschland "/>
    <hyperlink ref="B38" location="T8!A1" display="1991 bis 2011 nach Bundesländern"/>
    <hyperlink ref="C38" location="T8!A1" display="#T8.A1"/>
    <hyperlink ref="A40" location="T9!A1" display="#T9.A1"/>
    <hyperlink ref="B40" location="T9!A1" display="Marginal Beschäftigte am Arbeitsort in"/>
    <hyperlink ref="B41" location="T9!A1" display="Deutschland 1991 bis 2011 "/>
    <hyperlink ref="B42" location="T9!A1" display="nach Bundesländern "/>
    <hyperlink ref="C42" location="T9!A1" display="#T9.A1"/>
    <hyperlink ref="A44" location="T10!A1" display="#T10.A1"/>
    <hyperlink ref="B44" location="T10!A1" display="Erwerbstätige am Arbeitsort im Land"/>
    <hyperlink ref="B45" location="T10!A1" display="Brandenburg 1. Vierteljahr 2008 bis"/>
    <hyperlink ref="B46" location="T10!A1" display="1. Vierteljahr 2012 nach Wirtschafts-"/>
    <hyperlink ref="B47" location="T10!A1" display="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5" activeCellId="0" sqref="B5:K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92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93</v>
      </c>
      <c r="B3" s="62" t="s">
        <v>94</v>
      </c>
      <c r="C3" s="63" t="s">
        <v>95</v>
      </c>
      <c r="D3" s="63" t="s">
        <v>96</v>
      </c>
      <c r="E3" s="64" t="s">
        <v>97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8</v>
      </c>
      <c r="F4" s="64" t="s">
        <v>99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100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352</v>
      </c>
      <c r="C24" s="67" t="n">
        <v>134.132</v>
      </c>
      <c r="D24" s="67" t="n">
        <v>914.22</v>
      </c>
      <c r="E24" s="67" t="n">
        <f aca="false">D24-F24</f>
        <v>784.249</v>
      </c>
      <c r="F24" s="67" t="n">
        <v>129.971</v>
      </c>
      <c r="G24" s="69"/>
    </row>
    <row r="25" customFormat="false" ht="12" hidden="false" customHeight="true" outlineLevel="0" collapsed="false">
      <c r="A25" s="66" t="n">
        <v>2009</v>
      </c>
      <c r="B25" s="67" t="n">
        <v>1061.013</v>
      </c>
      <c r="C25" s="67" t="n">
        <v>136.663</v>
      </c>
      <c r="D25" s="67" t="n">
        <v>924.35</v>
      </c>
      <c r="E25" s="67" t="n">
        <f aca="false">D25-F25</f>
        <v>789.071</v>
      </c>
      <c r="F25" s="67" t="n">
        <v>135.279</v>
      </c>
      <c r="G25" s="69"/>
    </row>
    <row r="26" customFormat="false" ht="12" hidden="false" customHeight="true" outlineLevel="0" collapsed="false">
      <c r="A26" s="66" t="n">
        <v>2010</v>
      </c>
      <c r="B26" s="67" t="n">
        <v>1067.802</v>
      </c>
      <c r="C26" s="67" t="n">
        <v>137.738</v>
      </c>
      <c r="D26" s="67" t="n">
        <v>930.064</v>
      </c>
      <c r="E26" s="67" t="n">
        <f aca="false">D26-F26</f>
        <v>793.993</v>
      </c>
      <c r="F26" s="67" t="n">
        <v>136.071</v>
      </c>
      <c r="G26" s="69"/>
    </row>
    <row r="27" customFormat="false" ht="12" hidden="false" customHeight="true" outlineLevel="0" collapsed="false">
      <c r="A27" s="66" t="n">
        <v>2011</v>
      </c>
      <c r="B27" s="67" t="n">
        <v>1072.233</v>
      </c>
      <c r="C27" s="67" t="n">
        <v>139.492</v>
      </c>
      <c r="D27" s="67" t="n">
        <v>932.741</v>
      </c>
      <c r="E27" s="67" t="n">
        <f aca="false">D27-F27</f>
        <v>805.565</v>
      </c>
      <c r="F27" s="67" t="n">
        <v>127.176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101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27938</v>
      </c>
      <c r="C46" s="70" t="n">
        <v>2.5623</v>
      </c>
      <c r="D46" s="70" t="n">
        <v>1.09385</v>
      </c>
      <c r="E46" s="70" t="n">
        <v>1.13574</v>
      </c>
      <c r="F46" s="70" t="n">
        <v>0.84183</v>
      </c>
    </row>
    <row r="47" customFormat="false" ht="12" hidden="false" customHeight="true" outlineLevel="0" collapsed="false">
      <c r="A47" s="66" t="n">
        <v>2009</v>
      </c>
      <c r="B47" s="70" t="n">
        <v>1.20771</v>
      </c>
      <c r="C47" s="70" t="n">
        <v>1.88695</v>
      </c>
      <c r="D47" s="70" t="n">
        <v>1.10805</v>
      </c>
      <c r="E47" s="70" t="n">
        <v>0.61486</v>
      </c>
      <c r="F47" s="70" t="n">
        <v>4.08399</v>
      </c>
    </row>
    <row r="48" customFormat="false" ht="12" hidden="false" customHeight="true" outlineLevel="0" collapsed="false">
      <c r="A48" s="66" t="n">
        <v>2010</v>
      </c>
      <c r="B48" s="70" t="n">
        <v>0.63986</v>
      </c>
      <c r="C48" s="70" t="n">
        <v>0.78661</v>
      </c>
      <c r="D48" s="70" t="n">
        <v>0.61816</v>
      </c>
      <c r="E48" s="70" t="n">
        <v>0.62377</v>
      </c>
      <c r="F48" s="70" t="n">
        <v>0.58546</v>
      </c>
    </row>
    <row r="49" customFormat="false" ht="12" hidden="false" customHeight="true" outlineLevel="0" collapsed="false">
      <c r="A49" s="66" t="n">
        <v>2011</v>
      </c>
      <c r="B49" s="70" t="n">
        <v>0.41496</v>
      </c>
      <c r="C49" s="70" t="n">
        <v>1.27343</v>
      </c>
      <c r="D49" s="70" t="n">
        <v>0.28783</v>
      </c>
      <c r="E49" s="70" t="n">
        <v>1.45744</v>
      </c>
      <c r="F49" s="70" t="n">
        <v>-6.53703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102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9921</v>
      </c>
      <c r="D57" s="72" t="n">
        <v>87.10079</v>
      </c>
      <c r="E57" s="72" t="n">
        <v>74.3577</v>
      </c>
      <c r="F57" s="72" t="n">
        <v>12.74309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3.00949</v>
      </c>
      <c r="D58" s="72" t="n">
        <v>86.99051</v>
      </c>
      <c r="E58" s="72" t="n">
        <v>75.12966</v>
      </c>
      <c r="F58" s="72" t="n">
        <v>11.86085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10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93</v>
      </c>
      <c r="B3" s="63" t="s">
        <v>104</v>
      </c>
      <c r="C3" s="80" t="s">
        <v>97</v>
      </c>
      <c r="D3" s="80"/>
      <c r="E3" s="80"/>
      <c r="F3" s="63" t="s">
        <v>105</v>
      </c>
      <c r="G3" s="80" t="s">
        <v>97</v>
      </c>
      <c r="H3" s="80"/>
      <c r="I3" s="80"/>
      <c r="J3" s="63" t="s">
        <v>106</v>
      </c>
      <c r="K3" s="80" t="s">
        <v>97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7</v>
      </c>
      <c r="D4" s="63" t="s">
        <v>108</v>
      </c>
      <c r="E4" s="63" t="s">
        <v>109</v>
      </c>
      <c r="F4" s="63"/>
      <c r="G4" s="63" t="s">
        <v>107</v>
      </c>
      <c r="H4" s="63" t="s">
        <v>108</v>
      </c>
      <c r="I4" s="63" t="s">
        <v>109</v>
      </c>
      <c r="J4" s="63"/>
      <c r="K4" s="63" t="s">
        <v>107</v>
      </c>
      <c r="L4" s="63" t="s">
        <v>108</v>
      </c>
      <c r="M4" s="64" t="s">
        <v>109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100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352</v>
      </c>
      <c r="C24" s="87" t="n">
        <v>30.653</v>
      </c>
      <c r="D24" s="87" t="n">
        <v>237.797</v>
      </c>
      <c r="E24" s="87" t="n">
        <v>779.902</v>
      </c>
      <c r="F24" s="87" t="n">
        <v>914.22</v>
      </c>
      <c r="G24" s="87" t="n">
        <v>25.679</v>
      </c>
      <c r="H24" s="87" t="n">
        <v>206.4</v>
      </c>
      <c r="I24" s="87" t="n">
        <v>682.141</v>
      </c>
      <c r="J24" s="87" t="n">
        <v>134.132</v>
      </c>
      <c r="K24" s="87" t="n">
        <v>4.974</v>
      </c>
      <c r="L24" s="87" t="n">
        <v>31.397</v>
      </c>
      <c r="M24" s="87" t="n">
        <v>97.761</v>
      </c>
    </row>
    <row r="25" customFormat="false" ht="12" hidden="false" customHeight="true" outlineLevel="0" collapsed="false">
      <c r="A25" s="86" t="n">
        <v>2009</v>
      </c>
      <c r="B25" s="87" t="n">
        <v>1061.013</v>
      </c>
      <c r="C25" s="87" t="n">
        <v>31.1</v>
      </c>
      <c r="D25" s="87" t="n">
        <v>237.523</v>
      </c>
      <c r="E25" s="87" t="n">
        <v>792.39</v>
      </c>
      <c r="F25" s="87" t="n">
        <v>924.35</v>
      </c>
      <c r="G25" s="87" t="n">
        <v>26.179</v>
      </c>
      <c r="H25" s="87" t="n">
        <v>205.945</v>
      </c>
      <c r="I25" s="87" t="n">
        <v>692.226</v>
      </c>
      <c r="J25" s="87" t="n">
        <v>136.663</v>
      </c>
      <c r="K25" s="87" t="n">
        <v>4.921</v>
      </c>
      <c r="L25" s="87" t="n">
        <v>31.578</v>
      </c>
      <c r="M25" s="87" t="n">
        <v>100.164</v>
      </c>
    </row>
    <row r="26" customFormat="false" ht="12" hidden="false" customHeight="true" outlineLevel="0" collapsed="false">
      <c r="A26" s="86" t="n">
        <v>2010</v>
      </c>
      <c r="B26" s="87" t="n">
        <v>1067.802</v>
      </c>
      <c r="C26" s="87" t="n">
        <v>29.986</v>
      </c>
      <c r="D26" s="87" t="n">
        <v>235.863</v>
      </c>
      <c r="E26" s="87" t="n">
        <v>801.953</v>
      </c>
      <c r="F26" s="87" t="n">
        <v>930.064</v>
      </c>
      <c r="G26" s="87" t="n">
        <v>25.522</v>
      </c>
      <c r="H26" s="87" t="n">
        <v>205.061</v>
      </c>
      <c r="I26" s="87" t="n">
        <v>699.481</v>
      </c>
      <c r="J26" s="87" t="n">
        <v>137.738</v>
      </c>
      <c r="K26" s="87" t="n">
        <v>4.464</v>
      </c>
      <c r="L26" s="87" t="n">
        <v>30.802</v>
      </c>
      <c r="M26" s="87" t="n">
        <v>102.472</v>
      </c>
    </row>
    <row r="27" customFormat="false" ht="12" hidden="false" customHeight="true" outlineLevel="0" collapsed="false">
      <c r="A27" s="86" t="n">
        <v>2011</v>
      </c>
      <c r="B27" s="87" t="n">
        <v>1072.233</v>
      </c>
      <c r="C27" s="87" t="n">
        <v>30.294</v>
      </c>
      <c r="D27" s="87" t="n">
        <v>242.814</v>
      </c>
      <c r="E27" s="87" t="n">
        <v>799.125</v>
      </c>
      <c r="F27" s="87" t="n">
        <v>932.741</v>
      </c>
      <c r="G27" s="87" t="n">
        <v>25.877</v>
      </c>
      <c r="H27" s="87" t="n">
        <v>211.27</v>
      </c>
      <c r="I27" s="87" t="n">
        <v>695.594</v>
      </c>
      <c r="J27" s="87" t="n">
        <v>139.492</v>
      </c>
      <c r="K27" s="87" t="n">
        <v>4.417</v>
      </c>
      <c r="L27" s="87" t="n">
        <v>31.544</v>
      </c>
      <c r="M27" s="87" t="n">
        <v>103.53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10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27938217134623</v>
      </c>
      <c r="C46" s="12" t="n">
        <v>-0.12706894304705</v>
      </c>
      <c r="D46" s="12" t="n">
        <v>0.52163694237899</v>
      </c>
      <c r="E46" s="12" t="n">
        <v>1.56904828261624</v>
      </c>
      <c r="F46" s="12" t="n">
        <v>1.09385090365444</v>
      </c>
      <c r="G46" s="12" t="n">
        <v>-0.476707231997523</v>
      </c>
      <c r="H46" s="12" t="n">
        <v>0.581364183483018</v>
      </c>
      <c r="I46" s="12" t="n">
        <v>1.31022591074958</v>
      </c>
      <c r="J46" s="12" t="n">
        <v>2.56229880487227</v>
      </c>
      <c r="K46" s="12" t="n">
        <v>1.71779141104295</v>
      </c>
      <c r="L46" s="12" t="n">
        <v>0.130756474040041</v>
      </c>
      <c r="M46" s="12" t="n">
        <v>3.41249272756122</v>
      </c>
    </row>
    <row r="47" customFormat="false" ht="12" hidden="false" customHeight="true" outlineLevel="0" collapsed="false">
      <c r="A47" s="86" t="n">
        <v>2009</v>
      </c>
      <c r="B47" s="12" t="n">
        <v>1.2077050456335</v>
      </c>
      <c r="C47" s="12" t="n">
        <v>1.45825857175481</v>
      </c>
      <c r="D47" s="12" t="n">
        <v>-0.115224329995755</v>
      </c>
      <c r="E47" s="12" t="n">
        <v>1.60122682080568</v>
      </c>
      <c r="F47" s="12" t="n">
        <v>1.10804839097811</v>
      </c>
      <c r="G47" s="12" t="n">
        <v>1.94711632072899</v>
      </c>
      <c r="H47" s="12" t="n">
        <v>-0.220445736434115</v>
      </c>
      <c r="I47" s="12" t="n">
        <v>1.47843334442585</v>
      </c>
      <c r="J47" s="12" t="n">
        <v>1.88694718635374</v>
      </c>
      <c r="K47" s="12" t="n">
        <v>-1.06554081222356</v>
      </c>
      <c r="L47" s="12" t="n">
        <v>0.576488199509512</v>
      </c>
      <c r="M47" s="12" t="n">
        <v>2.45803541289472</v>
      </c>
    </row>
    <row r="48" customFormat="false" ht="12" hidden="false" customHeight="true" outlineLevel="0" collapsed="false">
      <c r="A48" s="86" t="n">
        <v>2010</v>
      </c>
      <c r="B48" s="12" t="n">
        <v>0.639860209064352</v>
      </c>
      <c r="C48" s="12" t="n">
        <v>-3.58199356913184</v>
      </c>
      <c r="D48" s="12" t="n">
        <v>-0.698879687440794</v>
      </c>
      <c r="E48" s="12" t="n">
        <v>1.2068552101869</v>
      </c>
      <c r="F48" s="12" t="n">
        <v>0.618164115324277</v>
      </c>
      <c r="G48" s="12" t="n">
        <v>-2.50964513541389</v>
      </c>
      <c r="H48" s="12" t="n">
        <v>-0.42924081672291</v>
      </c>
      <c r="I48" s="12" t="n">
        <v>1.0480681164822</v>
      </c>
      <c r="J48" s="12" t="n">
        <v>0.78660646992968</v>
      </c>
      <c r="K48" s="12" t="n">
        <v>-9.28673033936191</v>
      </c>
      <c r="L48" s="12" t="n">
        <v>-2.45740705554501</v>
      </c>
      <c r="M48" s="12" t="n">
        <v>2.304221077433</v>
      </c>
    </row>
    <row r="49" customFormat="false" ht="12" hidden="false" customHeight="true" outlineLevel="0" collapsed="false">
      <c r="A49" s="86" t="n">
        <v>2011</v>
      </c>
      <c r="B49" s="12" t="n">
        <v>0.414964572083591</v>
      </c>
      <c r="C49" s="12" t="n">
        <v>1.02714600146736</v>
      </c>
      <c r="D49" s="12" t="n">
        <v>2.94704977041758</v>
      </c>
      <c r="E49" s="12" t="n">
        <v>-0.352639119748915</v>
      </c>
      <c r="F49" s="12" t="n">
        <v>0.287829654733443</v>
      </c>
      <c r="G49" s="12" t="n">
        <v>1.39095682156571</v>
      </c>
      <c r="H49" s="12" t="n">
        <v>3.02787950902415</v>
      </c>
      <c r="I49" s="12" t="n">
        <v>-0.555697724455698</v>
      </c>
      <c r="J49" s="12" t="n">
        <v>1.27343216831957</v>
      </c>
      <c r="K49" s="12" t="n">
        <v>-1.05286738351256</v>
      </c>
      <c r="L49" s="12" t="n">
        <v>2.40893448477372</v>
      </c>
      <c r="M49" s="12" t="n">
        <v>1.03345304083066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11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310235987473</v>
      </c>
      <c r="C56" s="12" t="n">
        <v>4.62746913580247</v>
      </c>
      <c r="D56" s="12" t="n">
        <v>2.37262850819837</v>
      </c>
      <c r="E56" s="12" t="n">
        <v>2.67638833266587</v>
      </c>
      <c r="F56" s="12" t="n">
        <v>2.578854845418</v>
      </c>
      <c r="G56" s="12" t="n">
        <v>8.31335504885993</v>
      </c>
      <c r="H56" s="12" t="n">
        <v>2.23037850772243</v>
      </c>
      <c r="I56" s="12" t="n">
        <v>2.63319153741906</v>
      </c>
      <c r="J56" s="12" t="n">
        <v>3.06902852049911</v>
      </c>
      <c r="K56" s="12" t="n">
        <v>1.30909090909091</v>
      </c>
      <c r="L56" s="12" t="n">
        <v>4.12342704149933</v>
      </c>
      <c r="M56" s="12" t="n">
        <v>3.01388235294118</v>
      </c>
    </row>
    <row r="57" customFormat="false" ht="12" hidden="false" customHeight="true" outlineLevel="0" collapsed="false">
      <c r="A57" s="66" t="n">
        <v>2011</v>
      </c>
      <c r="B57" s="12" t="n">
        <v>2.60883941605839</v>
      </c>
      <c r="C57" s="12" t="n">
        <v>4.66061538461539</v>
      </c>
      <c r="D57" s="12" t="n">
        <v>2.39958493922324</v>
      </c>
      <c r="E57" s="12" t="n">
        <v>2.63468068972339</v>
      </c>
      <c r="F57" s="12" t="n">
        <v>2.55167970673524</v>
      </c>
      <c r="G57" s="12" t="n">
        <v>8.24108280254777</v>
      </c>
      <c r="H57" s="12" t="n">
        <v>2.25715811965812</v>
      </c>
      <c r="I57" s="12" t="n">
        <v>2.58777529761905</v>
      </c>
      <c r="J57" s="12" t="n">
        <v>3.06845578530576</v>
      </c>
      <c r="K57" s="12" t="n">
        <v>1.31458333333333</v>
      </c>
      <c r="L57" s="12" t="n">
        <v>4.15599472990777</v>
      </c>
      <c r="M57" s="12" t="n">
        <v>3.00002897710808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1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12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352</v>
      </c>
      <c r="C24" s="102" t="n">
        <v>30.653</v>
      </c>
      <c r="D24" s="102" t="n">
        <v>141.089</v>
      </c>
      <c r="E24" s="102" t="n">
        <v>3.58</v>
      </c>
      <c r="F24" s="102" t="n">
        <v>117.526</v>
      </c>
      <c r="G24" s="102" t="n">
        <v>6.962</v>
      </c>
      <c r="H24" s="102" t="n">
        <v>13.021</v>
      </c>
      <c r="I24" s="102" t="n">
        <v>96.708</v>
      </c>
      <c r="J24" s="102" t="n">
        <v>266.44</v>
      </c>
      <c r="K24" s="102" t="n">
        <v>139.483</v>
      </c>
      <c r="L24" s="102" t="n">
        <v>59.487</v>
      </c>
      <c r="M24" s="102" t="n">
        <v>42.096</v>
      </c>
      <c r="N24" s="102" t="n">
        <v>25.374</v>
      </c>
      <c r="O24" s="102" t="n">
        <v>155.796</v>
      </c>
      <c r="P24" s="102" t="n">
        <v>18.539</v>
      </c>
      <c r="Q24" s="102" t="n">
        <v>11.6</v>
      </c>
      <c r="R24" s="102" t="n">
        <v>46.077</v>
      </c>
      <c r="S24" s="102" t="n">
        <v>79.58</v>
      </c>
      <c r="T24" s="102" t="n">
        <v>357.666</v>
      </c>
      <c r="U24" s="102" t="n">
        <v>95.814</v>
      </c>
      <c r="V24" s="102" t="n">
        <v>70.676</v>
      </c>
      <c r="W24" s="102" t="n">
        <v>114.572</v>
      </c>
      <c r="X24" s="102" t="n">
        <v>18.725</v>
      </c>
      <c r="Y24" s="102" t="n">
        <v>47.331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013</v>
      </c>
      <c r="C25" s="102" t="n">
        <v>31.1</v>
      </c>
      <c r="D25" s="102" t="n">
        <v>140.314</v>
      </c>
      <c r="E25" s="102" t="n">
        <v>3.532</v>
      </c>
      <c r="F25" s="102" t="n">
        <v>117.312</v>
      </c>
      <c r="G25" s="102" t="n">
        <v>6.924</v>
      </c>
      <c r="H25" s="102" t="n">
        <v>12.546</v>
      </c>
      <c r="I25" s="102" t="n">
        <v>97.209</v>
      </c>
      <c r="J25" s="102" t="n">
        <v>267.515</v>
      </c>
      <c r="K25" s="102" t="n">
        <v>139.451</v>
      </c>
      <c r="L25" s="102" t="n">
        <v>59.404</v>
      </c>
      <c r="M25" s="102" t="n">
        <v>43.741</v>
      </c>
      <c r="N25" s="102" t="n">
        <v>24.919</v>
      </c>
      <c r="O25" s="102" t="n">
        <v>159.182</v>
      </c>
      <c r="P25" s="102" t="n">
        <v>19.607</v>
      </c>
      <c r="Q25" s="102" t="n">
        <v>11.211</v>
      </c>
      <c r="R25" s="102" t="n">
        <v>47.453</v>
      </c>
      <c r="S25" s="102" t="n">
        <v>80.911</v>
      </c>
      <c r="T25" s="102" t="n">
        <v>365.693</v>
      </c>
      <c r="U25" s="102" t="n">
        <v>97.329</v>
      </c>
      <c r="V25" s="102" t="n">
        <v>69.363</v>
      </c>
      <c r="W25" s="102" t="n">
        <v>119.855</v>
      </c>
      <c r="X25" s="102" t="n">
        <v>20.096</v>
      </c>
      <c r="Y25" s="102" t="n">
        <v>48.02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7.802</v>
      </c>
      <c r="C26" s="102" t="n">
        <v>29.986</v>
      </c>
      <c r="D26" s="102" t="n">
        <v>140.001</v>
      </c>
      <c r="E26" s="102" t="n">
        <v>3.606</v>
      </c>
      <c r="F26" s="102" t="n">
        <v>117.34</v>
      </c>
      <c r="G26" s="102" t="n">
        <v>6.973</v>
      </c>
      <c r="H26" s="102" t="n">
        <v>12.082</v>
      </c>
      <c r="I26" s="102" t="n">
        <v>95.862</v>
      </c>
      <c r="J26" s="102" t="n">
        <v>268.041</v>
      </c>
      <c r="K26" s="102" t="n">
        <v>138.294</v>
      </c>
      <c r="L26" s="102" t="n">
        <v>60.811</v>
      </c>
      <c r="M26" s="102" t="n">
        <v>43.963</v>
      </c>
      <c r="N26" s="102" t="n">
        <v>24.973</v>
      </c>
      <c r="O26" s="102" t="n">
        <v>167.152</v>
      </c>
      <c r="P26" s="102" t="n">
        <v>20.965</v>
      </c>
      <c r="Q26" s="102" t="n">
        <v>11.356</v>
      </c>
      <c r="R26" s="102" t="n">
        <v>47.444</v>
      </c>
      <c r="S26" s="102" t="n">
        <v>87.387</v>
      </c>
      <c r="T26" s="102" t="n">
        <v>366.76</v>
      </c>
      <c r="U26" s="102" t="n">
        <v>95.367</v>
      </c>
      <c r="V26" s="102" t="n">
        <v>66.395</v>
      </c>
      <c r="W26" s="102" t="n">
        <v>125.009</v>
      </c>
      <c r="X26" s="102" t="n">
        <v>20.44</v>
      </c>
      <c r="Y26" s="102" t="n">
        <v>47.808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2.233</v>
      </c>
      <c r="C27" s="102" t="n">
        <v>30.294</v>
      </c>
      <c r="D27" s="102" t="n">
        <v>144.522</v>
      </c>
      <c r="E27" s="103" t="s">
        <v>42</v>
      </c>
      <c r="F27" s="102" t="n">
        <v>122.012</v>
      </c>
      <c r="G27" s="103" t="s">
        <v>42</v>
      </c>
      <c r="H27" s="103" t="s">
        <v>42</v>
      </c>
      <c r="I27" s="102" t="n">
        <v>98.292</v>
      </c>
      <c r="J27" s="102" t="n">
        <v>272.115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69.31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57.699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27938</v>
      </c>
      <c r="C46" s="104" t="n">
        <v>-0.12707</v>
      </c>
      <c r="D46" s="104" t="n">
        <v>1.73489</v>
      </c>
      <c r="E46" s="103" t="s">
        <v>42</v>
      </c>
      <c r="F46" s="104" t="n">
        <v>2.72803</v>
      </c>
      <c r="G46" s="103" t="s">
        <v>42</v>
      </c>
      <c r="H46" s="103" t="s">
        <v>42</v>
      </c>
      <c r="I46" s="104" t="n">
        <v>-1.19738</v>
      </c>
      <c r="J46" s="104" t="n">
        <v>0.9712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50748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1197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20771</v>
      </c>
      <c r="C47" s="104" t="n">
        <v>1.45826</v>
      </c>
      <c r="D47" s="104" t="n">
        <v>-0.5493</v>
      </c>
      <c r="E47" s="104" t="n">
        <v>-1.34078</v>
      </c>
      <c r="F47" s="104" t="n">
        <v>-0.18209</v>
      </c>
      <c r="G47" s="104" t="n">
        <v>-0.54582</v>
      </c>
      <c r="H47" s="104" t="n">
        <v>-3.64795</v>
      </c>
      <c r="I47" s="104" t="n">
        <v>0.51805</v>
      </c>
      <c r="J47" s="104" t="n">
        <v>0.40347</v>
      </c>
      <c r="K47" s="104" t="n">
        <v>-0.02294</v>
      </c>
      <c r="L47" s="104" t="n">
        <v>-0.13953</v>
      </c>
      <c r="M47" s="104" t="n">
        <v>3.90773</v>
      </c>
      <c r="N47" s="104" t="n">
        <v>-1.79317</v>
      </c>
      <c r="O47" s="104" t="n">
        <v>2.17335</v>
      </c>
      <c r="P47" s="104" t="n">
        <v>5.76083</v>
      </c>
      <c r="Q47" s="104" t="n">
        <v>-3.35345</v>
      </c>
      <c r="R47" s="104" t="n">
        <v>2.98631</v>
      </c>
      <c r="S47" s="104" t="n">
        <v>1.67253</v>
      </c>
      <c r="T47" s="104" t="n">
        <v>2.24427</v>
      </c>
      <c r="U47" s="104" t="n">
        <v>1.58119</v>
      </c>
      <c r="V47" s="104" t="n">
        <v>-1.85777</v>
      </c>
      <c r="W47" s="104" t="n">
        <v>4.61107</v>
      </c>
      <c r="X47" s="104" t="n">
        <v>7.32176</v>
      </c>
      <c r="Y47" s="104" t="n">
        <v>1.46627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3986</v>
      </c>
      <c r="C48" s="104" t="n">
        <v>-3.58199</v>
      </c>
      <c r="D48" s="104" t="n">
        <v>-0.22307</v>
      </c>
      <c r="E48" s="104" t="n">
        <v>2.09513</v>
      </c>
      <c r="F48" s="104" t="n">
        <v>0.02387</v>
      </c>
      <c r="G48" s="104" t="n">
        <v>0.70768</v>
      </c>
      <c r="H48" s="104" t="n">
        <v>-3.69839</v>
      </c>
      <c r="I48" s="104" t="n">
        <v>-1.38567</v>
      </c>
      <c r="J48" s="104" t="n">
        <v>0.19662</v>
      </c>
      <c r="K48" s="104" t="n">
        <v>-0.82968</v>
      </c>
      <c r="L48" s="104" t="n">
        <v>2.36853</v>
      </c>
      <c r="M48" s="104" t="n">
        <v>0.50753</v>
      </c>
      <c r="N48" s="104" t="n">
        <v>0.2167</v>
      </c>
      <c r="O48" s="104" t="n">
        <v>5.00685</v>
      </c>
      <c r="P48" s="104" t="n">
        <v>6.9261</v>
      </c>
      <c r="Q48" s="104" t="n">
        <v>1.29337</v>
      </c>
      <c r="R48" s="104" t="n">
        <v>-0.01897</v>
      </c>
      <c r="S48" s="104" t="n">
        <v>8.00386</v>
      </c>
      <c r="T48" s="104" t="n">
        <v>0.29177</v>
      </c>
      <c r="U48" s="104" t="n">
        <v>-2.01584</v>
      </c>
      <c r="V48" s="104" t="n">
        <v>-4.27894</v>
      </c>
      <c r="W48" s="104" t="n">
        <v>4.3002</v>
      </c>
      <c r="X48" s="104" t="n">
        <v>1.71178</v>
      </c>
      <c r="Y48" s="104" t="n">
        <v>-0.4518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41496</v>
      </c>
      <c r="C49" s="104" t="n">
        <v>1.02715</v>
      </c>
      <c r="D49" s="104" t="n">
        <v>3.22926</v>
      </c>
      <c r="E49" s="103" t="s">
        <v>42</v>
      </c>
      <c r="F49" s="104" t="n">
        <v>3.98159</v>
      </c>
      <c r="G49" s="103" t="s">
        <v>42</v>
      </c>
      <c r="H49" s="103" t="s">
        <v>42</v>
      </c>
      <c r="I49" s="104" t="n">
        <v>2.53489</v>
      </c>
      <c r="J49" s="104" t="n">
        <v>1.51992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29164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47055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9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9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0819852369634</v>
      </c>
      <c r="D56" s="106" t="n">
        <v>13.1111385818719</v>
      </c>
      <c r="E56" s="106" t="n">
        <v>0.337703057308377</v>
      </c>
      <c r="F56" s="106" t="n">
        <v>10.9889286590585</v>
      </c>
      <c r="G56" s="106" t="n">
        <v>0.653023687912179</v>
      </c>
      <c r="H56" s="106" t="n">
        <v>1.13148317759285</v>
      </c>
      <c r="I56" s="106" t="n">
        <v>8.97750706591672</v>
      </c>
      <c r="J56" s="106" t="n">
        <v>25.1021256749847</v>
      </c>
      <c r="K56" s="106" t="n">
        <v>12.9512774840279</v>
      </c>
      <c r="L56" s="106" t="n">
        <v>5.69496966666105</v>
      </c>
      <c r="M56" s="106" t="n">
        <v>4.11714905946983</v>
      </c>
      <c r="N56" s="106" t="n">
        <v>2.33872946482588</v>
      </c>
      <c r="O56" s="106" t="n">
        <v>15.6538384457044</v>
      </c>
      <c r="P56" s="106" t="n">
        <v>1.96337897849976</v>
      </c>
      <c r="Q56" s="106" t="n">
        <v>1.06349304459066</v>
      </c>
      <c r="R56" s="106" t="n">
        <v>4.44314582666075</v>
      </c>
      <c r="S56" s="106" t="n">
        <v>8.18382059595318</v>
      </c>
      <c r="T56" s="106" t="n">
        <v>34.347191707826</v>
      </c>
      <c r="U56" s="106" t="n">
        <v>8.93115015705159</v>
      </c>
      <c r="V56" s="106" t="n">
        <v>6.21791305878805</v>
      </c>
      <c r="W56" s="106" t="n">
        <v>11.7071329703447</v>
      </c>
      <c r="X56" s="106" t="n">
        <v>1.91421256000644</v>
      </c>
      <c r="Y56" s="106" t="n">
        <v>4.47723454348278</v>
      </c>
      <c r="Z56" s="106" t="n">
        <v>1.09954841815243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531875068199</v>
      </c>
      <c r="D57" s="106" t="n">
        <v>13.4786002669196</v>
      </c>
      <c r="E57" s="103" t="s">
        <v>42</v>
      </c>
      <c r="F57" s="106" t="n">
        <v>11.379243130924</v>
      </c>
      <c r="G57" s="103" t="s">
        <v>42</v>
      </c>
      <c r="H57" s="103" t="s">
        <v>42</v>
      </c>
      <c r="I57" s="106" t="n">
        <v>9.16703738832884</v>
      </c>
      <c r="J57" s="106" t="n">
        <v>25.3783459378699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5.7905044892295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3.3601931669702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4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0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22</v>
      </c>
      <c r="C24" s="102" t="n">
        <v>25.679</v>
      </c>
      <c r="D24" s="102" t="n">
        <v>134.284</v>
      </c>
      <c r="E24" s="102" t="n">
        <v>3.549</v>
      </c>
      <c r="F24" s="102" t="n">
        <v>111.147</v>
      </c>
      <c r="G24" s="102" t="n">
        <v>6.962</v>
      </c>
      <c r="H24" s="102" t="n">
        <v>12.626</v>
      </c>
      <c r="I24" s="102" t="n">
        <v>72.116</v>
      </c>
      <c r="J24" s="102" t="n">
        <v>230.286</v>
      </c>
      <c r="K24" s="102" t="n">
        <v>121.201</v>
      </c>
      <c r="L24" s="102" t="n">
        <v>54.863</v>
      </c>
      <c r="M24" s="102" t="n">
        <v>32.796</v>
      </c>
      <c r="N24" s="102" t="n">
        <v>21.426</v>
      </c>
      <c r="O24" s="102" t="n">
        <v>126.036</v>
      </c>
      <c r="P24" s="102" t="n">
        <v>12.859</v>
      </c>
      <c r="Q24" s="102" t="n">
        <v>9.991</v>
      </c>
      <c r="R24" s="102" t="n">
        <v>32.335</v>
      </c>
      <c r="S24" s="102" t="n">
        <v>70.851</v>
      </c>
      <c r="T24" s="102" t="n">
        <v>325.819</v>
      </c>
      <c r="U24" s="102" t="n">
        <v>95.814</v>
      </c>
      <c r="V24" s="102" t="n">
        <v>66.823</v>
      </c>
      <c r="W24" s="102" t="n">
        <v>103.983</v>
      </c>
      <c r="X24" s="102" t="n">
        <v>13.825</v>
      </c>
      <c r="Y24" s="102" t="n">
        <v>34.826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4.35</v>
      </c>
      <c r="C25" s="102" t="n">
        <v>26.179</v>
      </c>
      <c r="D25" s="102" t="n">
        <v>133.747</v>
      </c>
      <c r="E25" s="102" t="n">
        <v>3.503</v>
      </c>
      <c r="F25" s="102" t="n">
        <v>111.154</v>
      </c>
      <c r="G25" s="102" t="n">
        <v>6.924</v>
      </c>
      <c r="H25" s="102" t="n">
        <v>12.166</v>
      </c>
      <c r="I25" s="102" t="n">
        <v>72.198</v>
      </c>
      <c r="J25" s="102" t="n">
        <v>231.812</v>
      </c>
      <c r="K25" s="102" t="n">
        <v>121.248</v>
      </c>
      <c r="L25" s="102" t="n">
        <v>54.924</v>
      </c>
      <c r="M25" s="102" t="n">
        <v>34.562</v>
      </c>
      <c r="N25" s="102" t="n">
        <v>21.078</v>
      </c>
      <c r="O25" s="102" t="n">
        <v>127.372</v>
      </c>
      <c r="P25" s="102" t="n">
        <v>12.972</v>
      </c>
      <c r="Q25" s="102" t="n">
        <v>9.544</v>
      </c>
      <c r="R25" s="102" t="n">
        <v>33.33</v>
      </c>
      <c r="S25" s="102" t="n">
        <v>71.526</v>
      </c>
      <c r="T25" s="102" t="n">
        <v>333.042</v>
      </c>
      <c r="U25" s="102" t="n">
        <v>97.329</v>
      </c>
      <c r="V25" s="102" t="n">
        <v>65.19</v>
      </c>
      <c r="W25" s="102" t="n">
        <v>107.985</v>
      </c>
      <c r="X25" s="102" t="n">
        <v>14.148</v>
      </c>
      <c r="Y25" s="102" t="n">
        <v>37.36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064</v>
      </c>
      <c r="C26" s="102" t="n">
        <v>25.522</v>
      </c>
      <c r="D26" s="102" t="n">
        <v>133.376</v>
      </c>
      <c r="E26" s="102" t="n">
        <v>3.576</v>
      </c>
      <c r="F26" s="102" t="n">
        <v>111.12</v>
      </c>
      <c r="G26" s="102" t="n">
        <v>6.973</v>
      </c>
      <c r="H26" s="102" t="n">
        <v>11.707</v>
      </c>
      <c r="I26" s="102" t="n">
        <v>71.685</v>
      </c>
      <c r="J26" s="102" t="n">
        <v>232.921</v>
      </c>
      <c r="K26" s="102" t="n">
        <v>120.288</v>
      </c>
      <c r="L26" s="102" t="n">
        <v>56.455</v>
      </c>
      <c r="M26" s="102" t="n">
        <v>34.96</v>
      </c>
      <c r="N26" s="102" t="n">
        <v>21.218</v>
      </c>
      <c r="O26" s="102" t="n">
        <v>133.031</v>
      </c>
      <c r="P26" s="102" t="n">
        <v>13.053</v>
      </c>
      <c r="Q26" s="102" t="n">
        <v>9.581</v>
      </c>
      <c r="R26" s="102" t="n">
        <v>33.088</v>
      </c>
      <c r="S26" s="102" t="n">
        <v>77.309</v>
      </c>
      <c r="T26" s="102" t="n">
        <v>333.529</v>
      </c>
      <c r="U26" s="102" t="n">
        <v>95.367</v>
      </c>
      <c r="V26" s="102" t="n">
        <v>61.904</v>
      </c>
      <c r="W26" s="102" t="n">
        <v>112.118</v>
      </c>
      <c r="X26" s="102" t="n">
        <v>14.555</v>
      </c>
      <c r="Y26" s="102" t="n">
        <v>37.844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2.741</v>
      </c>
      <c r="C27" s="102" t="n">
        <v>25.877</v>
      </c>
      <c r="D27" s="102" t="n">
        <v>137.906</v>
      </c>
      <c r="E27" s="103" t="s">
        <v>42</v>
      </c>
      <c r="F27" s="102" t="n">
        <v>115.795</v>
      </c>
      <c r="G27" s="103" t="s">
        <v>42</v>
      </c>
      <c r="H27" s="103" t="s">
        <v>42</v>
      </c>
      <c r="I27" s="102" t="n">
        <v>73.364</v>
      </c>
      <c r="J27" s="102" t="n">
        <v>236.941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34.55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24.102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09385</v>
      </c>
      <c r="C46" s="104" t="n">
        <v>-0.47671</v>
      </c>
      <c r="D46" s="104" t="n">
        <v>1.84913</v>
      </c>
      <c r="E46" s="103" t="s">
        <v>42</v>
      </c>
      <c r="F46" s="104" t="n">
        <v>2.9177</v>
      </c>
      <c r="G46" s="103" t="s">
        <v>42</v>
      </c>
      <c r="H46" s="103" t="s">
        <v>42</v>
      </c>
      <c r="I46" s="104" t="n">
        <v>-1.69709</v>
      </c>
      <c r="J46" s="104" t="n">
        <v>1.12815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576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3886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0805</v>
      </c>
      <c r="C47" s="104" t="n">
        <v>1.94712</v>
      </c>
      <c r="D47" s="104" t="n">
        <v>-0.3999</v>
      </c>
      <c r="E47" s="104" t="n">
        <v>-1.29614</v>
      </c>
      <c r="F47" s="104" t="n">
        <v>0.0063</v>
      </c>
      <c r="G47" s="104" t="n">
        <v>-0.54582</v>
      </c>
      <c r="H47" s="104" t="n">
        <v>-3.64328</v>
      </c>
      <c r="I47" s="104" t="n">
        <v>0.11371</v>
      </c>
      <c r="J47" s="104" t="n">
        <v>0.66265</v>
      </c>
      <c r="K47" s="104" t="n">
        <v>0.03878</v>
      </c>
      <c r="L47" s="104" t="n">
        <v>0.11119</v>
      </c>
      <c r="M47" s="104" t="n">
        <v>5.3848</v>
      </c>
      <c r="N47" s="104" t="n">
        <v>-1.62419</v>
      </c>
      <c r="O47" s="104" t="n">
        <v>1.06001</v>
      </c>
      <c r="P47" s="104" t="n">
        <v>0.87876</v>
      </c>
      <c r="Q47" s="104" t="n">
        <v>-4.47403</v>
      </c>
      <c r="R47" s="104" t="n">
        <v>3.07716</v>
      </c>
      <c r="S47" s="104" t="n">
        <v>0.9527</v>
      </c>
      <c r="T47" s="104" t="n">
        <v>2.21688</v>
      </c>
      <c r="U47" s="104" t="n">
        <v>1.58119</v>
      </c>
      <c r="V47" s="104" t="n">
        <v>-2.44377</v>
      </c>
      <c r="W47" s="104" t="n">
        <v>3.84871</v>
      </c>
      <c r="X47" s="104" t="n">
        <v>2.33635</v>
      </c>
      <c r="Y47" s="104" t="n">
        <v>7.29053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1816</v>
      </c>
      <c r="C48" s="104" t="n">
        <v>-2.50965</v>
      </c>
      <c r="D48" s="104" t="n">
        <v>-0.27739</v>
      </c>
      <c r="E48" s="104" t="n">
        <v>2.08393</v>
      </c>
      <c r="F48" s="104" t="n">
        <v>-0.03059</v>
      </c>
      <c r="G48" s="104" t="n">
        <v>0.70768</v>
      </c>
      <c r="H48" s="104" t="n">
        <v>-3.77281</v>
      </c>
      <c r="I48" s="104" t="n">
        <v>-0.71055</v>
      </c>
      <c r="J48" s="104" t="n">
        <v>0.4784</v>
      </c>
      <c r="K48" s="104" t="n">
        <v>-0.79177</v>
      </c>
      <c r="L48" s="104" t="n">
        <v>2.78749</v>
      </c>
      <c r="M48" s="104" t="n">
        <v>1.15155</v>
      </c>
      <c r="N48" s="104" t="n">
        <v>0.6642</v>
      </c>
      <c r="O48" s="104" t="n">
        <v>4.44289</v>
      </c>
      <c r="P48" s="104" t="n">
        <v>0.62442</v>
      </c>
      <c r="Q48" s="104" t="n">
        <v>0.38768</v>
      </c>
      <c r="R48" s="104" t="n">
        <v>-0.72607</v>
      </c>
      <c r="S48" s="104" t="n">
        <v>8.08517</v>
      </c>
      <c r="T48" s="104" t="n">
        <v>0.14623</v>
      </c>
      <c r="U48" s="104" t="n">
        <v>-2.01584</v>
      </c>
      <c r="V48" s="104" t="n">
        <v>-5.04065</v>
      </c>
      <c r="W48" s="104" t="n">
        <v>3.82738</v>
      </c>
      <c r="X48" s="104" t="n">
        <v>2.87673</v>
      </c>
      <c r="Y48" s="104" t="n">
        <v>1.2819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783</v>
      </c>
      <c r="C49" s="104" t="n">
        <v>1.39096</v>
      </c>
      <c r="D49" s="104" t="n">
        <v>3.39641</v>
      </c>
      <c r="E49" s="103" t="s">
        <v>42</v>
      </c>
      <c r="F49" s="104" t="n">
        <v>4.20716</v>
      </c>
      <c r="G49" s="103" t="s">
        <v>42</v>
      </c>
      <c r="H49" s="103" t="s">
        <v>42</v>
      </c>
      <c r="I49" s="104" t="n">
        <v>2.34219</v>
      </c>
      <c r="J49" s="104" t="n">
        <v>1.72591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14259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82644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1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4411223313664</v>
      </c>
      <c r="D56" s="106" t="n">
        <v>14.3405185019526</v>
      </c>
      <c r="E56" s="106" t="n">
        <v>0.384489669528119</v>
      </c>
      <c r="F56" s="106" t="n">
        <v>11.9475648987597</v>
      </c>
      <c r="G56" s="106" t="n">
        <v>0.749733351683325</v>
      </c>
      <c r="H56" s="106" t="n">
        <v>1.25873058198146</v>
      </c>
      <c r="I56" s="106" t="n">
        <v>7.70753410517986</v>
      </c>
      <c r="J56" s="106" t="n">
        <v>25.0435453904247</v>
      </c>
      <c r="K56" s="106" t="n">
        <v>12.9333035145968</v>
      </c>
      <c r="L56" s="106" t="n">
        <v>6.07001238624439</v>
      </c>
      <c r="M56" s="106" t="n">
        <v>3.758881109257</v>
      </c>
      <c r="N56" s="106" t="n">
        <v>2.28134838032652</v>
      </c>
      <c r="O56" s="106" t="n">
        <v>14.3034242804796</v>
      </c>
      <c r="P56" s="106" t="n">
        <v>1.40345180546715</v>
      </c>
      <c r="Q56" s="106" t="n">
        <v>1.03014416212218</v>
      </c>
      <c r="R56" s="106" t="n">
        <v>3.5576046379604</v>
      </c>
      <c r="S56" s="106" t="n">
        <v>8.3122236749299</v>
      </c>
      <c r="T56" s="106" t="n">
        <v>35.8608654888266</v>
      </c>
      <c r="U56" s="106" t="n">
        <v>10.2538104904609</v>
      </c>
      <c r="V56" s="106" t="n">
        <v>6.65588604655164</v>
      </c>
      <c r="W56" s="106" t="n">
        <v>12.0548693423248</v>
      </c>
      <c r="X56" s="106" t="n">
        <v>1.56494606822756</v>
      </c>
      <c r="Y56" s="106" t="n">
        <v>4.06896729687419</v>
      </c>
      <c r="Z56" s="106" t="n">
        <v>1.26238624438748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77429640168064</v>
      </c>
      <c r="D57" s="106" t="n">
        <v>14.7850260683298</v>
      </c>
      <c r="E57" s="103" t="s">
        <v>42</v>
      </c>
      <c r="F57" s="106" t="n">
        <v>12.4144859076635</v>
      </c>
      <c r="G57" s="103" t="s">
        <v>42</v>
      </c>
      <c r="H57" s="103" t="s">
        <v>42</v>
      </c>
      <c r="I57" s="106" t="n">
        <v>7.86542030424309</v>
      </c>
      <c r="J57" s="106" t="n">
        <v>25.4026573293122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4.4253335063002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4.747266390134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Amt für Statistik Berlin-Brandenburg</cp:lastModifiedBy>
  <cp:lastPrinted>2012-07-10T11:49:34Z</cp:lastPrinted>
  <dcterms:modified xsi:type="dcterms:W3CDTF">2012-07-10T12:55:48Z</dcterms:modified>
  <cp:revision>0</cp:revision>
  <dc:subject>Sachgebiet Erwerbstätigkeit  (EVAS 13300)</dc:subject>
  <dc:title>Erwerbstätigenrechnung - Erwerbstätig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