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inweise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T8a" vbProcedure="false">{"'Prod 00j at (2)'!$A$5:$N$1224"}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xx" vbProcedure="false">{"'Prod 00j at (2)'!$A$5:$N$1224"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4" name="T8a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1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t xml:space="preserve">Revidierte Ergebnisse
1991 bis 2011</t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randenburg 1991 bis 2011</t>
  </si>
  <si>
    <t xml:space="preserve">am Arbeitsort im Land Brandenburg 2008 bis</t>
  </si>
  <si>
    <t xml:space="preserve">2011 nach Wirtschaftsbereichen</t>
  </si>
  <si>
    <t xml:space="preserve">Erwerbstätige, Arbeitnehmer und Selbst-</t>
  </si>
  <si>
    <t xml:space="preserve">ständige am Arbeitsort im Land Brandenburg</t>
  </si>
  <si>
    <t xml:space="preserve">Geleistete Arbeitsstunden der Arbeitnehmer</t>
  </si>
  <si>
    <t xml:space="preserve">1991 bis 2011 nach ausgewählten</t>
  </si>
  <si>
    <t xml:space="preserve">Wirtschaftsbereichen</t>
  </si>
  <si>
    <t xml:space="preserve">Geleistete Arbeitsstunden am Arbeitsort</t>
  </si>
  <si>
    <t xml:space="preserve">Brandenburg 1991 bis 2011 nach </t>
  </si>
  <si>
    <t xml:space="preserve">in Deutschland 2008 bis 2011</t>
  </si>
  <si>
    <t xml:space="preserve">nach Bundesländern</t>
  </si>
  <si>
    <t xml:space="preserve">Arbeitnehmer am Arbeitsort im Land</t>
  </si>
  <si>
    <t xml:space="preserve">Selbstständige am Arbeitsort im Land</t>
  </si>
  <si>
    <t xml:space="preserve">Brandenburg 1991 bis 2011 nach</t>
  </si>
  <si>
    <t xml:space="preserve">Erwerbstätige am Arbeitsort in Deutschland</t>
  </si>
  <si>
    <t xml:space="preserve">1991 bis 2011 nach Bundesländern</t>
  </si>
  <si>
    <t xml:space="preserve">Arbeitnehmer am Arbeitsort in Deutschland </t>
  </si>
  <si>
    <t xml:space="preserve">Selbstständige am Arbeitsort in Deutschland </t>
  </si>
  <si>
    <t xml:space="preserve">Marginal Beschäftigte am Arbeitsort in</t>
  </si>
  <si>
    <t xml:space="preserve">Deutschland 1991 bis 2011 </t>
  </si>
  <si>
    <t xml:space="preserve">nach Bundesländern </t>
  </si>
  <si>
    <t xml:space="preserve">Brandenburg 1. Vierteljahr 2008 bis</t>
  </si>
  <si>
    <t xml:space="preserve">1. Vierteljahr 2012 nach Wirtschafts-</t>
  </si>
  <si>
    <t xml:space="preserve">bereichen</t>
  </si>
  <si>
    <t xml:space="preserve">1. Vierteljahr 2008 bis 1. Vierteljahr 2012</t>
  </si>
  <si>
    <t xml:space="preserve">1  Erwerbstätige am Arbeitsort im Land Brandenburg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randenburg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randenburg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randenburg 1991 bis 2011 nach Wirtschaftsbereichen</t>
  </si>
  <si>
    <t xml:space="preserve">Anteil an den Arbeitnehmern insgesamt in %</t>
  </si>
  <si>
    <t xml:space="preserve">5  Selbstständige und mithelfende Familienangehörige am Arbeitsort im Land Brandenburg 1991 bis 2011 
    nach Wirtschaftsbereichen</t>
  </si>
  <si>
    <t xml:space="preserve">5  Selbstständige und mithelfende Familienangehörige am Arbeitsort im Land Brandenburg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randenburg 1. Vierteljahr 2008 bis 1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1. Vierteljahr 2012 nach Bundesländern</t>
  </si>
  <si>
    <t xml:space="preserve">12  Geleistete Arbeitsstunden der Erwerbstätigen am Arbeitsort im Land Brandenburg 2008 bis 2011
       nach Wirtschaftsbereichen</t>
  </si>
  <si>
    <t xml:space="preserve">Öffentliche
und sonstige
Dienst-
leister, Erziehung,
Gesundheit</t>
  </si>
  <si>
    <t xml:space="preserve">Geleistete Arbeitsstunden in Millionen Stunden</t>
  </si>
  <si>
    <t xml:space="preserve">Geleistete Arbeitsstunden je Erwerbstätigen in 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3  Geleistete Arbeitsstunden der Arbeitnehmer am Arbeitsort im Land Brandenburg 2008 bis 2011
       nach Wirtschaftsbereichen</t>
  </si>
  <si>
    <t xml:space="preserve">Geleistete Arbeitsstunden je Arbeitnehmer in Stunden</t>
  </si>
  <si>
    <t xml:space="preserve">14  Geleistete Arbeitsstunden am Arbeitsort in Deutschland  2008 bis 2011 nach Bundesländern</t>
  </si>
  <si>
    <t xml:space="preserve">14  Geleistete Arbeitsstunden am Arbeitsort in Deutschland 2008 bis 2011 nach Bundesländern</t>
  </si>
  <si>
    <t xml:space="preserve">je Erwerbstätigen in Stunden</t>
  </si>
  <si>
    <t xml:space="preserve">je Arbeitnehmer in Stund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#\ ##0;&quot;– &quot;#\ ##0"/>
    <numFmt numFmtId="169" formatCode="#\ ##0.0;\–#\ ##0.0"/>
    <numFmt numFmtId="170" formatCode="0"/>
    <numFmt numFmtId="171" formatCode="#,##0.0;&quot;– &quot;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1.9528</c:v>
                </c:pt>
                <c:pt idx="1">
                  <c:v>-2.093</c:v>
                </c:pt>
                <c:pt idx="2">
                  <c:v>-1.36933</c:v>
                </c:pt>
                <c:pt idx="3">
                  <c:v>0.26698</c:v>
                </c:pt>
                <c:pt idx="4">
                  <c:v>-0.8393</c:v>
                </c:pt>
                <c:pt idx="5">
                  <c:v>0.2275</c:v>
                </c:pt>
                <c:pt idx="6">
                  <c:v>1.84412</c:v>
                </c:pt>
                <c:pt idx="7">
                  <c:v>1.27938</c:v>
                </c:pt>
                <c:pt idx="8">
                  <c:v>1.20771</c:v>
                </c:pt>
                <c:pt idx="9">
                  <c:v>0.63986</c:v>
                </c:pt>
                <c:pt idx="10">
                  <c:v>0.4149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2438</c:v>
                </c:pt>
                <c:pt idx="8">
                  <c:v>0.04214</c:v>
                </c:pt>
                <c:pt idx="9">
                  <c:v>0.47322</c:v>
                </c:pt>
                <c:pt idx="10">
                  <c:v>1.34885</c:v>
                </c:pt>
              </c:numCache>
            </c:numRef>
          </c:val>
        </c:ser>
        <c:gapWidth val="150"/>
        <c:overlap val="0"/>
        <c:axId val="4943172"/>
        <c:axId val="71344466"/>
      </c:barChart>
      <c:catAx>
        <c:axId val="4943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466"/>
        <c:crossesAt val="0"/>
        <c:auto val="1"/>
        <c:lblAlgn val="ctr"/>
        <c:lblOffset val="100"/>
        <c:noMultiLvlLbl val="0"/>
      </c:catAx>
      <c:valAx>
        <c:axId val="71344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040514918671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1.9528</v>
      </c>
      <c r="K17" s="12" t="n">
        <v>-2.093</v>
      </c>
      <c r="L17" s="12" t="n">
        <v>-1.36933</v>
      </c>
      <c r="M17" s="12" t="n">
        <v>0.26698</v>
      </c>
      <c r="N17" s="12" t="n">
        <v>-0.8393</v>
      </c>
      <c r="O17" s="12" t="n">
        <v>0.2275</v>
      </c>
      <c r="P17" s="12" t="n">
        <v>1.84412</v>
      </c>
      <c r="Q17" s="12" t="n">
        <v>1.27938</v>
      </c>
      <c r="R17" s="12" t="n">
        <v>1.20771</v>
      </c>
      <c r="S17" s="12" t="n">
        <v>0.63986</v>
      </c>
      <c r="T17" s="12" t="n">
        <v>0.4149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2438</v>
      </c>
      <c r="R18" s="12" t="n">
        <v>0.04214</v>
      </c>
      <c r="S18" s="12" t="n">
        <v>0.47322</v>
      </c>
      <c r="T18" s="12" t="n">
        <v>1.34885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59" t="s">
        <v>1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43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59.075</v>
      </c>
      <c r="C7" s="102" t="n">
        <v>3.84</v>
      </c>
      <c r="D7" s="102" t="n">
        <v>4.992</v>
      </c>
      <c r="E7" s="103" t="s">
        <v>42</v>
      </c>
      <c r="F7" s="102" t="n">
        <v>4.903</v>
      </c>
      <c r="G7" s="103" t="s">
        <v>42</v>
      </c>
      <c r="H7" s="103" t="s">
        <v>42</v>
      </c>
      <c r="I7" s="102" t="n">
        <v>6.689</v>
      </c>
      <c r="J7" s="102" t="n">
        <v>23.15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7.81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12.59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70.612</v>
      </c>
      <c r="C8" s="102" t="n">
        <v>5.017</v>
      </c>
      <c r="D8" s="102" t="n">
        <v>7.042</v>
      </c>
      <c r="E8" s="103" t="s">
        <v>42</v>
      </c>
      <c r="F8" s="102" t="n">
        <v>6.823</v>
      </c>
      <c r="G8" s="103" t="s">
        <v>42</v>
      </c>
      <c r="H8" s="103" t="s">
        <v>42</v>
      </c>
      <c r="I8" s="102" t="n">
        <v>7.106</v>
      </c>
      <c r="J8" s="102" t="n">
        <v>29.335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.80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13.311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75.335</v>
      </c>
      <c r="C9" s="102" t="n">
        <v>4.934</v>
      </c>
      <c r="D9" s="102" t="n">
        <v>7.485</v>
      </c>
      <c r="E9" s="103" t="s">
        <v>42</v>
      </c>
      <c r="F9" s="102" t="n">
        <v>7.178</v>
      </c>
      <c r="G9" s="103" t="s">
        <v>42</v>
      </c>
      <c r="H9" s="103" t="s">
        <v>42</v>
      </c>
      <c r="I9" s="102" t="n">
        <v>7.591</v>
      </c>
      <c r="J9" s="102" t="n">
        <v>31.063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10.711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13.551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81.403</v>
      </c>
      <c r="C10" s="102" t="n">
        <v>5.274</v>
      </c>
      <c r="D10" s="102" t="n">
        <v>7.542</v>
      </c>
      <c r="E10" s="103" t="s">
        <v>42</v>
      </c>
      <c r="F10" s="102" t="n">
        <v>7.212</v>
      </c>
      <c r="G10" s="103" t="s">
        <v>42</v>
      </c>
      <c r="H10" s="103" t="s">
        <v>42</v>
      </c>
      <c r="I10" s="102" t="n">
        <v>8.763</v>
      </c>
      <c r="J10" s="102" t="n">
        <v>32.816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2.39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14.614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83.781</v>
      </c>
      <c r="C11" s="102" t="n">
        <v>4.887</v>
      </c>
      <c r="D11" s="102" t="n">
        <v>6.685</v>
      </c>
      <c r="E11" s="103" t="s">
        <v>42</v>
      </c>
      <c r="F11" s="102" t="n">
        <v>6.181</v>
      </c>
      <c r="G11" s="103" t="s">
        <v>42</v>
      </c>
      <c r="H11" s="103" t="s">
        <v>42</v>
      </c>
      <c r="I11" s="102" t="n">
        <v>10.707</v>
      </c>
      <c r="J11" s="102" t="n">
        <v>33.286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2.899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15.317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86.538</v>
      </c>
      <c r="C12" s="102" t="n">
        <v>4.594</v>
      </c>
      <c r="D12" s="102" t="n">
        <v>6.807</v>
      </c>
      <c r="E12" s="103" t="s">
        <v>42</v>
      </c>
      <c r="F12" s="102" t="n">
        <v>6.416</v>
      </c>
      <c r="G12" s="103" t="s">
        <v>42</v>
      </c>
      <c r="H12" s="103" t="s">
        <v>42</v>
      </c>
      <c r="I12" s="102" t="n">
        <v>12.697</v>
      </c>
      <c r="J12" s="102" t="n">
        <v>33.33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3.891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15.219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0.637</v>
      </c>
      <c r="C13" s="102" t="n">
        <v>4.439</v>
      </c>
      <c r="D13" s="102" t="n">
        <v>6.69</v>
      </c>
      <c r="E13" s="103" t="s">
        <v>42</v>
      </c>
      <c r="F13" s="102" t="n">
        <v>6.253</v>
      </c>
      <c r="G13" s="103" t="s">
        <v>42</v>
      </c>
      <c r="H13" s="103" t="s">
        <v>42</v>
      </c>
      <c r="I13" s="102" t="n">
        <v>13.733</v>
      </c>
      <c r="J13" s="102" t="n">
        <v>33.423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5.594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16.75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5.273</v>
      </c>
      <c r="C14" s="102" t="n">
        <v>4.299</v>
      </c>
      <c r="D14" s="102" t="n">
        <v>6.835</v>
      </c>
      <c r="E14" s="103" t="s">
        <v>42</v>
      </c>
      <c r="F14" s="102" t="n">
        <v>6.405</v>
      </c>
      <c r="G14" s="103" t="s">
        <v>42</v>
      </c>
      <c r="H14" s="103" t="s">
        <v>42</v>
      </c>
      <c r="I14" s="102" t="n">
        <v>14.716</v>
      </c>
      <c r="J14" s="102" t="n">
        <v>33.472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6.815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19.13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1.947</v>
      </c>
      <c r="C15" s="102" t="n">
        <v>4.266</v>
      </c>
      <c r="D15" s="102" t="n">
        <v>6.701</v>
      </c>
      <c r="E15" s="103" t="s">
        <v>42</v>
      </c>
      <c r="F15" s="102" t="n">
        <v>6.278</v>
      </c>
      <c r="G15" s="103" t="s">
        <v>42</v>
      </c>
      <c r="H15" s="103" t="s">
        <v>42</v>
      </c>
      <c r="I15" s="102" t="n">
        <v>17.261</v>
      </c>
      <c r="J15" s="102" t="n">
        <v>34.26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8.315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21.14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.807</v>
      </c>
      <c r="C16" s="102" t="n">
        <v>4.364</v>
      </c>
      <c r="D16" s="102" t="n">
        <v>6.91</v>
      </c>
      <c r="E16" s="103" t="s">
        <v>42</v>
      </c>
      <c r="F16" s="102" t="n">
        <v>6.487</v>
      </c>
      <c r="G16" s="103" t="s">
        <v>42</v>
      </c>
      <c r="H16" s="103" t="s">
        <v>42</v>
      </c>
      <c r="I16" s="102" t="n">
        <v>18.48</v>
      </c>
      <c r="J16" s="102" t="n">
        <v>34.903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9.366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23.784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11.185</v>
      </c>
      <c r="C17" s="102" t="n">
        <v>4.526</v>
      </c>
      <c r="D17" s="102" t="n">
        <v>7.32</v>
      </c>
      <c r="E17" s="103" t="s">
        <v>42</v>
      </c>
      <c r="F17" s="102" t="n">
        <v>6.931</v>
      </c>
      <c r="G17" s="103" t="s">
        <v>42</v>
      </c>
      <c r="H17" s="103" t="s">
        <v>42</v>
      </c>
      <c r="I17" s="102" t="n">
        <v>18.772</v>
      </c>
      <c r="J17" s="102" t="n">
        <v>34.782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20.404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25.381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10.966</v>
      </c>
      <c r="C18" s="102" t="n">
        <v>4.532</v>
      </c>
      <c r="D18" s="102" t="n">
        <v>7.218</v>
      </c>
      <c r="E18" s="103" t="s">
        <v>42</v>
      </c>
      <c r="F18" s="102" t="n">
        <v>6.825</v>
      </c>
      <c r="G18" s="103" t="s">
        <v>42</v>
      </c>
      <c r="H18" s="103" t="s">
        <v>42</v>
      </c>
      <c r="I18" s="102" t="n">
        <v>18.639</v>
      </c>
      <c r="J18" s="102" t="n">
        <v>34.731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21.675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24.171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13.057</v>
      </c>
      <c r="C19" s="102" t="n">
        <v>4.54</v>
      </c>
      <c r="D19" s="102" t="n">
        <v>7.071</v>
      </c>
      <c r="E19" s="103" t="s">
        <v>42</v>
      </c>
      <c r="F19" s="102" t="n">
        <v>6.619</v>
      </c>
      <c r="G19" s="103" t="s">
        <v>42</v>
      </c>
      <c r="H19" s="103" t="s">
        <v>42</v>
      </c>
      <c r="I19" s="102" t="n">
        <v>17.939</v>
      </c>
      <c r="J19" s="102" t="n">
        <v>35.36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23.28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24.863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19.522</v>
      </c>
      <c r="C20" s="102" t="n">
        <v>4.551</v>
      </c>
      <c r="D20" s="102" t="n">
        <v>7.136</v>
      </c>
      <c r="E20" s="103" t="s">
        <v>42</v>
      </c>
      <c r="F20" s="102" t="n">
        <v>6.691</v>
      </c>
      <c r="G20" s="103" t="s">
        <v>42</v>
      </c>
      <c r="H20" s="103" t="s">
        <v>42</v>
      </c>
      <c r="I20" s="102" t="n">
        <v>18.658</v>
      </c>
      <c r="J20" s="102" t="n">
        <v>35.9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25.406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27.801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28.627</v>
      </c>
      <c r="C21" s="102" t="n">
        <v>4.753</v>
      </c>
      <c r="D21" s="102" t="n">
        <v>7.201</v>
      </c>
      <c r="E21" s="103" t="s">
        <v>42</v>
      </c>
      <c r="F21" s="102" t="n">
        <v>6.763</v>
      </c>
      <c r="G21" s="103" t="s">
        <v>42</v>
      </c>
      <c r="H21" s="103" t="s">
        <v>42</v>
      </c>
      <c r="I21" s="102" t="n">
        <v>22.941</v>
      </c>
      <c r="J21" s="102" t="n">
        <v>36.658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27.096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29.978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29.833</v>
      </c>
      <c r="C22" s="102" t="n">
        <v>4.508</v>
      </c>
      <c r="D22" s="102" t="n">
        <v>7.036</v>
      </c>
      <c r="E22" s="103" t="s">
        <v>42</v>
      </c>
      <c r="F22" s="102" t="n">
        <v>6.613</v>
      </c>
      <c r="G22" s="103" t="s">
        <v>42</v>
      </c>
      <c r="H22" s="103" t="s">
        <v>42</v>
      </c>
      <c r="I22" s="102" t="n">
        <v>24.34</v>
      </c>
      <c r="J22" s="102" t="n">
        <v>36.31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28.36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29.27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30.781</v>
      </c>
      <c r="C23" s="102" t="n">
        <v>4.89</v>
      </c>
      <c r="D23" s="102" t="n">
        <v>6.837</v>
      </c>
      <c r="E23" s="103" t="s">
        <v>42</v>
      </c>
      <c r="F23" s="102" t="n">
        <v>6.409</v>
      </c>
      <c r="G23" s="103" t="s">
        <v>42</v>
      </c>
      <c r="H23" s="103" t="s">
        <v>42</v>
      </c>
      <c r="I23" s="102" t="n">
        <v>24.519</v>
      </c>
      <c r="J23" s="102" t="n">
        <v>36.16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28.852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29.523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34.132</v>
      </c>
      <c r="C24" s="102" t="n">
        <v>4.974</v>
      </c>
      <c r="D24" s="102" t="n">
        <v>6.805</v>
      </c>
      <c r="E24" s="102" t="n">
        <v>0.031</v>
      </c>
      <c r="F24" s="102" t="n">
        <v>6.379</v>
      </c>
      <c r="G24" s="102" t="n">
        <v>0</v>
      </c>
      <c r="H24" s="102" t="n">
        <v>0.395</v>
      </c>
      <c r="I24" s="102" t="n">
        <v>24.592</v>
      </c>
      <c r="J24" s="102" t="n">
        <v>36.154</v>
      </c>
      <c r="K24" s="102" t="n">
        <v>18.282</v>
      </c>
      <c r="L24" s="102" t="n">
        <v>4.624</v>
      </c>
      <c r="M24" s="102" t="n">
        <v>9.3</v>
      </c>
      <c r="N24" s="102" t="n">
        <v>3.948</v>
      </c>
      <c r="O24" s="102" t="n">
        <v>29.76</v>
      </c>
      <c r="P24" s="102" t="n">
        <v>5.68</v>
      </c>
      <c r="Q24" s="102" t="n">
        <v>1.609</v>
      </c>
      <c r="R24" s="102" t="n">
        <v>13.742</v>
      </c>
      <c r="S24" s="102" t="n">
        <v>8.729</v>
      </c>
      <c r="T24" s="102" t="n">
        <v>31.847</v>
      </c>
      <c r="U24" s="102" t="n">
        <v>0</v>
      </c>
      <c r="V24" s="102" t="n">
        <v>3.853</v>
      </c>
      <c r="W24" s="102" t="n">
        <v>10.589</v>
      </c>
      <c r="X24" s="102" t="n">
        <v>4.9</v>
      </c>
      <c r="Y24" s="102" t="n">
        <v>12.505</v>
      </c>
      <c r="Z24" s="102" t="n">
        <v>0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36.663</v>
      </c>
      <c r="C25" s="102" t="n">
        <v>4.921</v>
      </c>
      <c r="D25" s="102" t="n">
        <v>6.567</v>
      </c>
      <c r="E25" s="102" t="n">
        <v>0.029</v>
      </c>
      <c r="F25" s="102" t="n">
        <v>6.158</v>
      </c>
      <c r="G25" s="102" t="n">
        <v>0</v>
      </c>
      <c r="H25" s="102" t="n">
        <v>0.38</v>
      </c>
      <c r="I25" s="102" t="n">
        <v>25.011</v>
      </c>
      <c r="J25" s="102" t="n">
        <v>35.703</v>
      </c>
      <c r="K25" s="102" t="n">
        <v>18.203</v>
      </c>
      <c r="L25" s="102" t="n">
        <v>4.48</v>
      </c>
      <c r="M25" s="102" t="n">
        <v>9.179</v>
      </c>
      <c r="N25" s="102" t="n">
        <v>3.841</v>
      </c>
      <c r="O25" s="102" t="n">
        <v>31.81</v>
      </c>
      <c r="P25" s="102" t="n">
        <v>6.635</v>
      </c>
      <c r="Q25" s="102" t="n">
        <v>1.667</v>
      </c>
      <c r="R25" s="102" t="n">
        <v>14.123</v>
      </c>
      <c r="S25" s="102" t="n">
        <v>9.385</v>
      </c>
      <c r="T25" s="102" t="n">
        <v>32.651</v>
      </c>
      <c r="U25" s="102" t="n">
        <v>0</v>
      </c>
      <c r="V25" s="102" t="n">
        <v>4.173</v>
      </c>
      <c r="W25" s="102" t="n">
        <v>11.87</v>
      </c>
      <c r="X25" s="102" t="n">
        <v>5.948</v>
      </c>
      <c r="Y25" s="102" t="n">
        <v>10.66</v>
      </c>
      <c r="Z25" s="102" t="n">
        <v>0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37.738</v>
      </c>
      <c r="C26" s="102" t="n">
        <v>4.464</v>
      </c>
      <c r="D26" s="102" t="n">
        <v>6.625</v>
      </c>
      <c r="E26" s="102" t="n">
        <v>0.03</v>
      </c>
      <c r="F26" s="102" t="n">
        <v>6.22</v>
      </c>
      <c r="G26" s="102" t="n">
        <v>0</v>
      </c>
      <c r="H26" s="102" t="n">
        <v>0.375</v>
      </c>
      <c r="I26" s="102" t="n">
        <v>24.177</v>
      </c>
      <c r="J26" s="102" t="n">
        <v>35.12</v>
      </c>
      <c r="K26" s="102" t="n">
        <v>18.006</v>
      </c>
      <c r="L26" s="102" t="n">
        <v>4.356</v>
      </c>
      <c r="M26" s="102" t="n">
        <v>9.003</v>
      </c>
      <c r="N26" s="102" t="n">
        <v>3.755</v>
      </c>
      <c r="O26" s="102" t="n">
        <v>34.121</v>
      </c>
      <c r="P26" s="102" t="n">
        <v>7.912</v>
      </c>
      <c r="Q26" s="102" t="n">
        <v>1.775</v>
      </c>
      <c r="R26" s="102" t="n">
        <v>14.356</v>
      </c>
      <c r="S26" s="102" t="n">
        <v>10.078</v>
      </c>
      <c r="T26" s="102" t="n">
        <v>33.231</v>
      </c>
      <c r="U26" s="102" t="n">
        <v>0</v>
      </c>
      <c r="V26" s="102" t="n">
        <v>4.491</v>
      </c>
      <c r="W26" s="102" t="n">
        <v>12.891</v>
      </c>
      <c r="X26" s="102" t="n">
        <v>5.885</v>
      </c>
      <c r="Y26" s="102" t="n">
        <v>9.964</v>
      </c>
      <c r="Z26" s="102" t="n">
        <v>0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39.492</v>
      </c>
      <c r="C27" s="102" t="n">
        <v>4.417</v>
      </c>
      <c r="D27" s="102" t="n">
        <v>6.616</v>
      </c>
      <c r="E27" s="103" t="s">
        <v>42</v>
      </c>
      <c r="F27" s="102" t="n">
        <v>6.217</v>
      </c>
      <c r="G27" s="103" t="s">
        <v>42</v>
      </c>
      <c r="H27" s="103" t="s">
        <v>42</v>
      </c>
      <c r="I27" s="102" t="n">
        <v>24.928</v>
      </c>
      <c r="J27" s="102" t="n">
        <v>35.174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34.76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3.597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19.52941</v>
      </c>
      <c r="C30" s="104" t="n">
        <v>30.65104</v>
      </c>
      <c r="D30" s="104" t="n">
        <v>41.06571</v>
      </c>
      <c r="E30" s="103" t="s">
        <v>42</v>
      </c>
      <c r="F30" s="104" t="n">
        <v>39.1597</v>
      </c>
      <c r="G30" s="103" t="s">
        <v>42</v>
      </c>
      <c r="H30" s="103" t="s">
        <v>42</v>
      </c>
      <c r="I30" s="104" t="n">
        <v>6.23412</v>
      </c>
      <c r="J30" s="104" t="n">
        <v>26.7115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12.66001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5.71837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6.68866</v>
      </c>
      <c r="C31" s="104" t="n">
        <v>-1.65438</v>
      </c>
      <c r="D31" s="104" t="n">
        <v>6.29083</v>
      </c>
      <c r="E31" s="103" t="s">
        <v>42</v>
      </c>
      <c r="F31" s="104" t="n">
        <v>5.20299</v>
      </c>
      <c r="G31" s="103" t="s">
        <v>42</v>
      </c>
      <c r="H31" s="103" t="s">
        <v>42</v>
      </c>
      <c r="I31" s="104" t="n">
        <v>6.82522</v>
      </c>
      <c r="J31" s="104" t="n">
        <v>5.89057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1.70208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1.8030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8.05469</v>
      </c>
      <c r="C32" s="104" t="n">
        <v>6.89096</v>
      </c>
      <c r="D32" s="104" t="n">
        <v>0.76152</v>
      </c>
      <c r="E32" s="103" t="s">
        <v>42</v>
      </c>
      <c r="F32" s="104" t="n">
        <v>0.47367</v>
      </c>
      <c r="G32" s="103" t="s">
        <v>42</v>
      </c>
      <c r="H32" s="103" t="s">
        <v>42</v>
      </c>
      <c r="I32" s="104" t="n">
        <v>15.43934</v>
      </c>
      <c r="J32" s="104" t="n">
        <v>5.64337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15.71282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7.84444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92127</v>
      </c>
      <c r="C33" s="104" t="n">
        <v>-7.33788</v>
      </c>
      <c r="D33" s="104" t="n">
        <v>-11.36303</v>
      </c>
      <c r="E33" s="103" t="s">
        <v>42</v>
      </c>
      <c r="F33" s="104" t="n">
        <v>-14.29562</v>
      </c>
      <c r="G33" s="103" t="s">
        <v>42</v>
      </c>
      <c r="H33" s="103" t="s">
        <v>42</v>
      </c>
      <c r="I33" s="104" t="n">
        <v>22.18418</v>
      </c>
      <c r="J33" s="104" t="n">
        <v>1.43223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4.07455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4.81046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3.29072</v>
      </c>
      <c r="C34" s="104" t="n">
        <v>-5.9955</v>
      </c>
      <c r="D34" s="104" t="n">
        <v>1.82498</v>
      </c>
      <c r="E34" s="103" t="s">
        <v>42</v>
      </c>
      <c r="F34" s="104" t="n">
        <v>3.80197</v>
      </c>
      <c r="G34" s="103" t="s">
        <v>42</v>
      </c>
      <c r="H34" s="103" t="s">
        <v>42</v>
      </c>
      <c r="I34" s="104" t="n">
        <v>18.58597</v>
      </c>
      <c r="J34" s="104" t="n">
        <v>0.13219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7.69052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-0.63981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4.73665</v>
      </c>
      <c r="C35" s="104" t="n">
        <v>-3.37397</v>
      </c>
      <c r="D35" s="104" t="n">
        <v>-1.71882</v>
      </c>
      <c r="E35" s="103" t="s">
        <v>42</v>
      </c>
      <c r="F35" s="104" t="n">
        <v>-2.54052</v>
      </c>
      <c r="G35" s="103" t="s">
        <v>42</v>
      </c>
      <c r="H35" s="103" t="s">
        <v>42</v>
      </c>
      <c r="I35" s="104" t="n">
        <v>8.15941</v>
      </c>
      <c r="J35" s="104" t="n">
        <v>0.27903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12.25974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10.11236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5.11491</v>
      </c>
      <c r="C36" s="104" t="n">
        <v>-3.15386</v>
      </c>
      <c r="D36" s="104" t="n">
        <v>2.16741</v>
      </c>
      <c r="E36" s="103" t="s">
        <v>42</v>
      </c>
      <c r="F36" s="104" t="n">
        <v>2.43083</v>
      </c>
      <c r="G36" s="103" t="s">
        <v>42</v>
      </c>
      <c r="H36" s="103" t="s">
        <v>42</v>
      </c>
      <c r="I36" s="104" t="n">
        <v>7.15794</v>
      </c>
      <c r="J36" s="104" t="n">
        <v>0.1466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7.82993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4.19024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7.00513</v>
      </c>
      <c r="C37" s="104" t="n">
        <v>-0.76762</v>
      </c>
      <c r="D37" s="104" t="n">
        <v>-1.9605</v>
      </c>
      <c r="E37" s="103" t="s">
        <v>42</v>
      </c>
      <c r="F37" s="104" t="n">
        <v>-1.98283</v>
      </c>
      <c r="G37" s="103" t="s">
        <v>42</v>
      </c>
      <c r="H37" s="103" t="s">
        <v>42</v>
      </c>
      <c r="I37" s="104" t="n">
        <v>17.2941</v>
      </c>
      <c r="J37" s="104" t="n">
        <v>2.3661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8.92061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10.47241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5.74808</v>
      </c>
      <c r="C38" s="104" t="n">
        <v>2.29723</v>
      </c>
      <c r="D38" s="104" t="n">
        <v>3.11894</v>
      </c>
      <c r="E38" s="103" t="s">
        <v>42</v>
      </c>
      <c r="F38" s="104" t="n">
        <v>3.32909</v>
      </c>
      <c r="G38" s="103" t="s">
        <v>42</v>
      </c>
      <c r="H38" s="103" t="s">
        <v>42</v>
      </c>
      <c r="I38" s="104" t="n">
        <v>7.06216</v>
      </c>
      <c r="J38" s="104" t="n">
        <v>1.86493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5.73847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12.5071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3.13338</v>
      </c>
      <c r="C39" s="104" t="n">
        <v>3.71219</v>
      </c>
      <c r="D39" s="104" t="n">
        <v>5.93343</v>
      </c>
      <c r="E39" s="103" t="s">
        <v>42</v>
      </c>
      <c r="F39" s="104" t="n">
        <v>6.84446</v>
      </c>
      <c r="G39" s="103" t="s">
        <v>42</v>
      </c>
      <c r="H39" s="103" t="s">
        <v>42</v>
      </c>
      <c r="I39" s="104" t="n">
        <v>1.58009</v>
      </c>
      <c r="J39" s="104" t="n">
        <v>-0.34668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5.35991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6.7146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0.19697</v>
      </c>
      <c r="C40" s="104" t="n">
        <v>0.13257</v>
      </c>
      <c r="D40" s="104" t="n">
        <v>-1.39344</v>
      </c>
      <c r="E40" s="103" t="s">
        <v>42</v>
      </c>
      <c r="F40" s="104" t="n">
        <v>-1.52936</v>
      </c>
      <c r="G40" s="103" t="s">
        <v>42</v>
      </c>
      <c r="H40" s="103" t="s">
        <v>42</v>
      </c>
      <c r="I40" s="104" t="n">
        <v>-0.7085</v>
      </c>
      <c r="J40" s="104" t="n">
        <v>-0.14663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6.22917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4.7673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1.88436</v>
      </c>
      <c r="C41" s="104" t="n">
        <v>0.17652</v>
      </c>
      <c r="D41" s="104" t="n">
        <v>-2.03658</v>
      </c>
      <c r="E41" s="103" t="s">
        <v>42</v>
      </c>
      <c r="F41" s="104" t="n">
        <v>-3.01832</v>
      </c>
      <c r="G41" s="103" t="s">
        <v>42</v>
      </c>
      <c r="H41" s="103" t="s">
        <v>42</v>
      </c>
      <c r="I41" s="104" t="n">
        <v>-3.75557</v>
      </c>
      <c r="J41" s="104" t="n">
        <v>1.82258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7.40484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2.86293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5.71835</v>
      </c>
      <c r="C42" s="104" t="n">
        <v>0.24229</v>
      </c>
      <c r="D42" s="104" t="n">
        <v>0.91925</v>
      </c>
      <c r="E42" s="103" t="s">
        <v>42</v>
      </c>
      <c r="F42" s="104" t="n">
        <v>1.08778</v>
      </c>
      <c r="G42" s="103" t="s">
        <v>42</v>
      </c>
      <c r="H42" s="103" t="s">
        <v>42</v>
      </c>
      <c r="I42" s="104" t="n">
        <v>4.00803</v>
      </c>
      <c r="J42" s="104" t="n">
        <v>1.71361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9.1323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11.8167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7.61784</v>
      </c>
      <c r="C43" s="104" t="n">
        <v>4.43858</v>
      </c>
      <c r="D43" s="104" t="n">
        <v>0.91087</v>
      </c>
      <c r="E43" s="103" t="s">
        <v>42</v>
      </c>
      <c r="F43" s="104" t="n">
        <v>1.07607</v>
      </c>
      <c r="G43" s="103" t="s">
        <v>42</v>
      </c>
      <c r="H43" s="103" t="s">
        <v>42</v>
      </c>
      <c r="I43" s="104" t="n">
        <v>22.9553</v>
      </c>
      <c r="J43" s="104" t="n">
        <v>1.91271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6.6519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7.83065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93759</v>
      </c>
      <c r="C44" s="104" t="n">
        <v>-5.15464</v>
      </c>
      <c r="D44" s="104" t="n">
        <v>-2.29135</v>
      </c>
      <c r="E44" s="103" t="s">
        <v>42</v>
      </c>
      <c r="F44" s="104" t="n">
        <v>-2.21795</v>
      </c>
      <c r="G44" s="103" t="s">
        <v>42</v>
      </c>
      <c r="H44" s="103" t="s">
        <v>42</v>
      </c>
      <c r="I44" s="104" t="n">
        <v>6.09825</v>
      </c>
      <c r="J44" s="104" t="n">
        <v>-0.94932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4.68704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2.35172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0.73017</v>
      </c>
      <c r="C45" s="104" t="n">
        <v>8.47382</v>
      </c>
      <c r="D45" s="104" t="n">
        <v>-2.82831</v>
      </c>
      <c r="E45" s="103" t="s">
        <v>42</v>
      </c>
      <c r="F45" s="104" t="n">
        <v>-3.08483</v>
      </c>
      <c r="G45" s="103" t="s">
        <v>42</v>
      </c>
      <c r="H45" s="103" t="s">
        <v>42</v>
      </c>
      <c r="I45" s="104" t="n">
        <v>0.73541</v>
      </c>
      <c r="J45" s="104" t="n">
        <v>-0.41311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1.71332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85403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2.5623</v>
      </c>
      <c r="C46" s="104" t="n">
        <v>1.71779</v>
      </c>
      <c r="D46" s="104" t="n">
        <v>-0.46804</v>
      </c>
      <c r="E46" s="103" t="s">
        <v>42</v>
      </c>
      <c r="F46" s="104" t="n">
        <v>-0.46809</v>
      </c>
      <c r="G46" s="103" t="s">
        <v>42</v>
      </c>
      <c r="H46" s="103" t="s">
        <v>42</v>
      </c>
      <c r="I46" s="104" t="n">
        <v>0.29773</v>
      </c>
      <c r="J46" s="104" t="n">
        <v>-0.01659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3.147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7.87183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88695</v>
      </c>
      <c r="C47" s="104" t="n">
        <v>-1.06554</v>
      </c>
      <c r="D47" s="104" t="n">
        <v>-3.49743</v>
      </c>
      <c r="E47" s="104" t="n">
        <v>-6.45161</v>
      </c>
      <c r="F47" s="104" t="n">
        <v>-3.46449</v>
      </c>
      <c r="G47" s="103" t="s">
        <v>42</v>
      </c>
      <c r="H47" s="104" t="n">
        <v>-3.79747</v>
      </c>
      <c r="I47" s="104" t="n">
        <v>1.70381</v>
      </c>
      <c r="J47" s="104" t="n">
        <v>-1.24744</v>
      </c>
      <c r="K47" s="104" t="n">
        <v>-0.43212</v>
      </c>
      <c r="L47" s="104" t="n">
        <v>-3.11419</v>
      </c>
      <c r="M47" s="104" t="n">
        <v>-1.30108</v>
      </c>
      <c r="N47" s="104" t="n">
        <v>-2.71023</v>
      </c>
      <c r="O47" s="104" t="n">
        <v>6.88844</v>
      </c>
      <c r="P47" s="104" t="n">
        <v>16.81338</v>
      </c>
      <c r="Q47" s="104" t="n">
        <v>3.60472</v>
      </c>
      <c r="R47" s="104" t="n">
        <v>2.77252</v>
      </c>
      <c r="S47" s="104" t="n">
        <v>7.51518</v>
      </c>
      <c r="T47" s="104" t="n">
        <v>2.52457</v>
      </c>
      <c r="U47" s="103" t="s">
        <v>42</v>
      </c>
      <c r="V47" s="104" t="n">
        <v>8.30522</v>
      </c>
      <c r="W47" s="104" t="n">
        <v>12.09746</v>
      </c>
      <c r="X47" s="104" t="n">
        <v>21.38776</v>
      </c>
      <c r="Y47" s="104" t="n">
        <v>-14.7541</v>
      </c>
      <c r="Z47" s="103" t="s">
        <v>42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78661</v>
      </c>
      <c r="C48" s="104" t="n">
        <v>-9.28673</v>
      </c>
      <c r="D48" s="104" t="n">
        <v>0.8832</v>
      </c>
      <c r="E48" s="104" t="n">
        <v>3.44828</v>
      </c>
      <c r="F48" s="104" t="n">
        <v>1.00682</v>
      </c>
      <c r="G48" s="103" t="s">
        <v>42</v>
      </c>
      <c r="H48" s="104" t="n">
        <v>-1.31579</v>
      </c>
      <c r="I48" s="104" t="n">
        <v>-3.33453</v>
      </c>
      <c r="J48" s="104" t="n">
        <v>-1.63292</v>
      </c>
      <c r="K48" s="104" t="n">
        <v>-1.08224</v>
      </c>
      <c r="L48" s="104" t="n">
        <v>-2.76786</v>
      </c>
      <c r="M48" s="104" t="n">
        <v>-1.91742</v>
      </c>
      <c r="N48" s="104" t="n">
        <v>-2.239</v>
      </c>
      <c r="O48" s="104" t="n">
        <v>7.26501</v>
      </c>
      <c r="P48" s="104" t="n">
        <v>19.24642</v>
      </c>
      <c r="Q48" s="104" t="n">
        <v>6.4787</v>
      </c>
      <c r="R48" s="104" t="n">
        <v>1.64979</v>
      </c>
      <c r="S48" s="104" t="n">
        <v>7.38412</v>
      </c>
      <c r="T48" s="104" t="n">
        <v>1.77636</v>
      </c>
      <c r="U48" s="103" t="s">
        <v>42</v>
      </c>
      <c r="V48" s="104" t="n">
        <v>7.62042</v>
      </c>
      <c r="W48" s="104" t="n">
        <v>8.60152</v>
      </c>
      <c r="X48" s="104" t="n">
        <v>-1.05918</v>
      </c>
      <c r="Y48" s="104" t="n">
        <v>-6.52908</v>
      </c>
      <c r="Z48" s="103" t="s">
        <v>42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1.27343</v>
      </c>
      <c r="C49" s="104" t="n">
        <v>-1.05287</v>
      </c>
      <c r="D49" s="104" t="n">
        <v>-0.13585</v>
      </c>
      <c r="E49" s="103" t="s">
        <v>42</v>
      </c>
      <c r="F49" s="104" t="n">
        <v>-0.04823</v>
      </c>
      <c r="G49" s="103" t="s">
        <v>42</v>
      </c>
      <c r="H49" s="103" t="s">
        <v>42</v>
      </c>
      <c r="I49" s="104" t="n">
        <v>3.10626</v>
      </c>
      <c r="J49" s="104" t="n">
        <v>0.15376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87275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1.10138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44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44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50021159542954</v>
      </c>
      <c r="D52" s="106" t="n">
        <v>8.4502750740584</v>
      </c>
      <c r="E52" s="103" t="s">
        <v>42</v>
      </c>
      <c r="F52" s="106" t="n">
        <v>8.29961912822683</v>
      </c>
      <c r="G52" s="103" t="s">
        <v>42</v>
      </c>
      <c r="H52" s="103" t="s">
        <v>42</v>
      </c>
      <c r="I52" s="106" t="n">
        <v>11.3228946254761</v>
      </c>
      <c r="J52" s="106" t="n">
        <v>39.1891663140076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13.22386796445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1.3135844265764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5.8330647760232</v>
      </c>
      <c r="D53" s="106" t="n">
        <v>7.97913608097301</v>
      </c>
      <c r="E53" s="103" t="s">
        <v>42</v>
      </c>
      <c r="F53" s="106" t="n">
        <v>7.37756770628185</v>
      </c>
      <c r="G53" s="103" t="s">
        <v>42</v>
      </c>
      <c r="H53" s="103" t="s">
        <v>42</v>
      </c>
      <c r="I53" s="106" t="n">
        <v>12.7797471980521</v>
      </c>
      <c r="J53" s="106" t="n">
        <v>39.72977166660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15.396092192740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18.2821880856041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4.04797462131401</v>
      </c>
      <c r="D54" s="106" t="n">
        <v>6.40960234493122</v>
      </c>
      <c r="E54" s="103" t="s">
        <v>42</v>
      </c>
      <c r="F54" s="106" t="n">
        <v>6.0172345023978</v>
      </c>
      <c r="G54" s="103" t="s">
        <v>42</v>
      </c>
      <c r="H54" s="103" t="s">
        <v>42</v>
      </c>
      <c r="I54" s="106" t="n">
        <v>17.1417440425946</v>
      </c>
      <c r="J54" s="106" t="n">
        <v>32.375448718543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7.963583069745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22.0616472028718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69518063859065</v>
      </c>
      <c r="D55" s="106" t="n">
        <v>5.59835804302363</v>
      </c>
      <c r="E55" s="103" t="s">
        <v>42</v>
      </c>
      <c r="F55" s="106" t="n">
        <v>5.25783855644616</v>
      </c>
      <c r="G55" s="103" t="s">
        <v>42</v>
      </c>
      <c r="H55" s="103" t="s">
        <v>42</v>
      </c>
      <c r="I55" s="106" t="n">
        <v>17.8352911908075</v>
      </c>
      <c r="J55" s="106" t="n">
        <v>28.4994596779836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21.0655616627924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23.306148786802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3.24093568949745</v>
      </c>
      <c r="D56" s="106" t="n">
        <v>4.80985639402344</v>
      </c>
      <c r="E56" s="106" t="n">
        <v>0.0217804817842571</v>
      </c>
      <c r="F56" s="106" t="n">
        <v>4.51581988993597</v>
      </c>
      <c r="G56" s="106" t="n">
        <v>0</v>
      </c>
      <c r="H56" s="106" t="n">
        <v>0.272256022303213</v>
      </c>
      <c r="I56" s="106" t="n">
        <v>17.5528902699328</v>
      </c>
      <c r="J56" s="106" t="n">
        <v>25.4976840087703</v>
      </c>
      <c r="K56" s="106" t="n">
        <v>13.0726451669111</v>
      </c>
      <c r="L56" s="106" t="n">
        <v>3.16252595507413</v>
      </c>
      <c r="M56" s="106" t="n">
        <v>6.53632258345555</v>
      </c>
      <c r="N56" s="106" t="n">
        <v>2.72619030332951</v>
      </c>
      <c r="O56" s="106" t="n">
        <v>24.7723939653545</v>
      </c>
      <c r="P56" s="106" t="n">
        <v>5.74423906256806</v>
      </c>
      <c r="Q56" s="106" t="n">
        <v>1.28867850556854</v>
      </c>
      <c r="R56" s="106" t="n">
        <v>10.4226865498265</v>
      </c>
      <c r="S56" s="106" t="n">
        <v>7.31678984739142</v>
      </c>
      <c r="T56" s="106" t="n">
        <v>24.1262396724216</v>
      </c>
      <c r="U56" s="106" t="n">
        <v>0</v>
      </c>
      <c r="V56" s="106" t="n">
        <v>3.26053812310328</v>
      </c>
      <c r="W56" s="106" t="n">
        <v>9.35907302269526</v>
      </c>
      <c r="X56" s="106" t="n">
        <v>4.27260451001176</v>
      </c>
      <c r="Y56" s="106" t="n">
        <v>7.23402401661125</v>
      </c>
      <c r="Z56" s="106" t="n">
        <v>0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3.16648983454248</v>
      </c>
      <c r="D57" s="106" t="n">
        <v>4.74292432540934</v>
      </c>
      <c r="E57" s="103" t="s">
        <v>42</v>
      </c>
      <c r="F57" s="106" t="n">
        <v>4.45688641642532</v>
      </c>
      <c r="G57" s="103" t="s">
        <v>42</v>
      </c>
      <c r="H57" s="103" t="s">
        <v>42</v>
      </c>
      <c r="I57" s="106" t="n">
        <v>17.8705588850974</v>
      </c>
      <c r="J57" s="106" t="n">
        <v>25.2157829839704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24.9189917701374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24.0852522008431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7" display="5  Selbstständige und mithelfende Familienangehörige am Arbeitsort im Land Brandenburg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 2/11 -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4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45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170.905</v>
      </c>
      <c r="C6" s="115" t="n">
        <v>6027.516</v>
      </c>
      <c r="D6" s="115" t="n">
        <v>1699.425</v>
      </c>
      <c r="E6" s="115" t="n">
        <v>1192.694</v>
      </c>
      <c r="F6" s="115" t="n">
        <v>400.773</v>
      </c>
      <c r="G6" s="115" t="n">
        <v>1021.981</v>
      </c>
      <c r="H6" s="115" t="n">
        <v>2947.25</v>
      </c>
      <c r="I6" s="115" t="n">
        <v>838.743</v>
      </c>
      <c r="J6" s="115" t="n">
        <v>3288.384</v>
      </c>
      <c r="K6" s="115" t="n">
        <v>8022.927</v>
      </c>
      <c r="L6" s="115" t="n">
        <v>1672.56</v>
      </c>
      <c r="M6" s="115" t="n">
        <v>475.656</v>
      </c>
      <c r="N6" s="115" t="n">
        <v>2252.728</v>
      </c>
      <c r="O6" s="115" t="n">
        <v>1272.445</v>
      </c>
      <c r="P6" s="115" t="n">
        <v>1205.114</v>
      </c>
      <c r="Q6" s="115" t="n">
        <v>1222.899</v>
      </c>
      <c r="R6" s="116" t="n">
        <v>38712</v>
      </c>
      <c r="S6" s="115" t="n">
        <v>30233.066</v>
      </c>
      <c r="T6" s="115" t="n">
        <v>6779.509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221.863</v>
      </c>
      <c r="C7" s="115" t="n">
        <v>6103.269</v>
      </c>
      <c r="D7" s="115" t="n">
        <v>1673.212</v>
      </c>
      <c r="E7" s="115" t="n">
        <v>1064.218</v>
      </c>
      <c r="F7" s="115" t="n">
        <v>405.24</v>
      </c>
      <c r="G7" s="115" t="n">
        <v>1038.602</v>
      </c>
      <c r="H7" s="115" t="n">
        <v>2985.358</v>
      </c>
      <c r="I7" s="115" t="n">
        <v>755.297</v>
      </c>
      <c r="J7" s="115" t="n">
        <v>3335.009</v>
      </c>
      <c r="K7" s="115" t="n">
        <v>8089.83</v>
      </c>
      <c r="L7" s="115" t="n">
        <v>1682.537</v>
      </c>
      <c r="M7" s="115" t="n">
        <v>477.117</v>
      </c>
      <c r="N7" s="115" t="n">
        <v>1965.043</v>
      </c>
      <c r="O7" s="115" t="n">
        <v>1129.183</v>
      </c>
      <c r="P7" s="115" t="n">
        <v>1214.66</v>
      </c>
      <c r="Q7" s="115" t="n">
        <v>1042.562</v>
      </c>
      <c r="R7" s="116" t="n">
        <v>38183</v>
      </c>
      <c r="S7" s="115" t="n">
        <v>30553.485</v>
      </c>
      <c r="T7" s="115" t="n">
        <v>5956.30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41.244</v>
      </c>
      <c r="C8" s="115" t="n">
        <v>6052.565</v>
      </c>
      <c r="D8" s="115" t="n">
        <v>1666.503</v>
      </c>
      <c r="E8" s="115" t="n">
        <v>1034.488</v>
      </c>
      <c r="F8" s="115" t="n">
        <v>400.06</v>
      </c>
      <c r="G8" s="115" t="n">
        <v>1033.441</v>
      </c>
      <c r="H8" s="115" t="n">
        <v>2957.455</v>
      </c>
      <c r="I8" s="115" t="n">
        <v>740.309</v>
      </c>
      <c r="J8" s="115" t="n">
        <v>3317.47</v>
      </c>
      <c r="K8" s="115" t="n">
        <v>7982.616</v>
      </c>
      <c r="L8" s="115" t="n">
        <v>1663.652</v>
      </c>
      <c r="M8" s="115" t="n">
        <v>469.269</v>
      </c>
      <c r="N8" s="115" t="n">
        <v>1905.933</v>
      </c>
      <c r="O8" s="115" t="n">
        <v>1103.554</v>
      </c>
      <c r="P8" s="115" t="n">
        <v>1204.912</v>
      </c>
      <c r="Q8" s="115" t="n">
        <v>1021.529</v>
      </c>
      <c r="R8" s="116" t="n">
        <v>37695</v>
      </c>
      <c r="S8" s="115" t="n">
        <v>30222.684</v>
      </c>
      <c r="T8" s="115" t="n">
        <v>5805.813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088.571</v>
      </c>
      <c r="C9" s="115" t="n">
        <v>6043.169</v>
      </c>
      <c r="D9" s="115" t="n">
        <v>1653.862</v>
      </c>
      <c r="E9" s="115" t="n">
        <v>1065.185</v>
      </c>
      <c r="F9" s="115" t="n">
        <v>395.32</v>
      </c>
      <c r="G9" s="115" t="n">
        <v>1029.127</v>
      </c>
      <c r="H9" s="115" t="n">
        <v>2937.851</v>
      </c>
      <c r="I9" s="115" t="n">
        <v>763.192</v>
      </c>
      <c r="J9" s="115" t="n">
        <v>3323.87</v>
      </c>
      <c r="K9" s="115" t="n">
        <v>7897.131</v>
      </c>
      <c r="L9" s="115" t="n">
        <v>1661.587</v>
      </c>
      <c r="M9" s="115" t="n">
        <v>467.25</v>
      </c>
      <c r="N9" s="115" t="n">
        <v>1961.648</v>
      </c>
      <c r="O9" s="115" t="n">
        <v>1128.235</v>
      </c>
      <c r="P9" s="115" t="n">
        <v>1201.524</v>
      </c>
      <c r="Q9" s="115" t="n">
        <v>1049.478</v>
      </c>
      <c r="R9" s="116" t="n">
        <v>37667</v>
      </c>
      <c r="S9" s="115" t="n">
        <v>30045.4</v>
      </c>
      <c r="T9" s="115" t="n">
        <v>5967.738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095.686</v>
      </c>
      <c r="C10" s="115" t="n">
        <v>6043.107</v>
      </c>
      <c r="D10" s="115" t="n">
        <v>1653.746</v>
      </c>
      <c r="E10" s="115" t="n">
        <v>1089.844</v>
      </c>
      <c r="F10" s="115" t="n">
        <v>386.481</v>
      </c>
      <c r="G10" s="115" t="n">
        <v>1016.636</v>
      </c>
      <c r="H10" s="115" t="n">
        <v>2930.687</v>
      </c>
      <c r="I10" s="115" t="n">
        <v>785.057</v>
      </c>
      <c r="J10" s="115" t="n">
        <v>3355.817</v>
      </c>
      <c r="K10" s="115" t="n">
        <v>7869.826</v>
      </c>
      <c r="L10" s="115" t="n">
        <v>1670.636</v>
      </c>
      <c r="M10" s="115" t="n">
        <v>470.169</v>
      </c>
      <c r="N10" s="115" t="n">
        <v>2017.522</v>
      </c>
      <c r="O10" s="115" t="n">
        <v>1146.853</v>
      </c>
      <c r="P10" s="115" t="n">
        <v>1207.128</v>
      </c>
      <c r="Q10" s="115" t="n">
        <v>1062.805</v>
      </c>
      <c r="R10" s="116" t="n">
        <v>37802</v>
      </c>
      <c r="S10" s="115" t="n">
        <v>30046.173</v>
      </c>
      <c r="T10" s="115" t="n">
        <v>6102.081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122.404</v>
      </c>
      <c r="C11" s="115" t="n">
        <v>6025.578</v>
      </c>
      <c r="D11" s="115" t="n">
        <v>1627.797</v>
      </c>
      <c r="E11" s="115" t="n">
        <v>1088.159</v>
      </c>
      <c r="F11" s="115" t="n">
        <v>380.94</v>
      </c>
      <c r="G11" s="115" t="n">
        <v>1009.433</v>
      </c>
      <c r="H11" s="115" t="n">
        <v>2942.247</v>
      </c>
      <c r="I11" s="115" t="n">
        <v>776.056</v>
      </c>
      <c r="J11" s="115" t="n">
        <v>3353.329</v>
      </c>
      <c r="K11" s="115" t="n">
        <v>7895.216</v>
      </c>
      <c r="L11" s="115" t="n">
        <v>1676.937</v>
      </c>
      <c r="M11" s="115" t="n">
        <v>471.843</v>
      </c>
      <c r="N11" s="115" t="n">
        <v>2015.126</v>
      </c>
      <c r="O11" s="115" t="n">
        <v>1126.213</v>
      </c>
      <c r="P11" s="115" t="n">
        <v>1212.462</v>
      </c>
      <c r="Q11" s="115" t="n">
        <v>1048.26</v>
      </c>
      <c r="R11" s="116" t="n">
        <v>37772</v>
      </c>
      <c r="S11" s="115" t="n">
        <v>30090.389</v>
      </c>
      <c r="T11" s="115" t="n">
        <v>6053.814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143.997</v>
      </c>
      <c r="C12" s="115" t="n">
        <v>6027.067</v>
      </c>
      <c r="D12" s="115" t="n">
        <v>1592.952</v>
      </c>
      <c r="E12" s="115" t="n">
        <v>1085.72</v>
      </c>
      <c r="F12" s="115" t="n">
        <v>381.872</v>
      </c>
      <c r="G12" s="115" t="n">
        <v>1002.02</v>
      </c>
      <c r="H12" s="115" t="n">
        <v>2935.23</v>
      </c>
      <c r="I12" s="115" t="n">
        <v>761.694</v>
      </c>
      <c r="J12" s="115" t="n">
        <v>3356.933</v>
      </c>
      <c r="K12" s="115" t="n">
        <v>7941.706</v>
      </c>
      <c r="L12" s="115" t="n">
        <v>1679.505</v>
      </c>
      <c r="M12" s="115" t="n">
        <v>471.888</v>
      </c>
      <c r="N12" s="115" t="n">
        <v>1987.2</v>
      </c>
      <c r="O12" s="115" t="n">
        <v>1102.332</v>
      </c>
      <c r="P12" s="115" t="n">
        <v>1209.759</v>
      </c>
      <c r="Q12" s="115" t="n">
        <v>1036.125</v>
      </c>
      <c r="R12" s="116" t="n">
        <v>37716</v>
      </c>
      <c r="S12" s="115" t="n">
        <v>30149.977</v>
      </c>
      <c r="T12" s="115" t="n">
        <v>5973.071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215.405</v>
      </c>
      <c r="C13" s="115" t="n">
        <v>6145.422</v>
      </c>
      <c r="D13" s="115" t="n">
        <v>1580.184</v>
      </c>
      <c r="E13" s="115" t="n">
        <v>1080.09</v>
      </c>
      <c r="F13" s="115" t="n">
        <v>379.591</v>
      </c>
      <c r="G13" s="115" t="n">
        <v>1012.237</v>
      </c>
      <c r="H13" s="115" t="n">
        <v>2962.813</v>
      </c>
      <c r="I13" s="115" t="n">
        <v>757.803</v>
      </c>
      <c r="J13" s="115" t="n">
        <v>3383.032</v>
      </c>
      <c r="K13" s="115" t="n">
        <v>8087.245</v>
      </c>
      <c r="L13" s="115" t="n">
        <v>1706.14</v>
      </c>
      <c r="M13" s="115" t="n">
        <v>480.327</v>
      </c>
      <c r="N13" s="115" t="n">
        <v>1985.516</v>
      </c>
      <c r="O13" s="115" t="n">
        <v>1098.055</v>
      </c>
      <c r="P13" s="115" t="n">
        <v>1215.482</v>
      </c>
      <c r="Q13" s="115" t="n">
        <v>1058.658</v>
      </c>
      <c r="R13" s="116" t="n">
        <v>38148</v>
      </c>
      <c r="S13" s="115" t="n">
        <v>30587.694</v>
      </c>
      <c r="T13" s="115" t="n">
        <v>5980.122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300.252</v>
      </c>
      <c r="C14" s="115" t="n">
        <v>6250.271</v>
      </c>
      <c r="D14" s="115" t="n">
        <v>1578.304</v>
      </c>
      <c r="E14" s="115" t="n">
        <v>1082.808</v>
      </c>
      <c r="F14" s="115" t="n">
        <v>382.198</v>
      </c>
      <c r="G14" s="115" t="n">
        <v>1023.507</v>
      </c>
      <c r="H14" s="115" t="n">
        <v>3007.17</v>
      </c>
      <c r="I14" s="115" t="n">
        <v>762.395</v>
      </c>
      <c r="J14" s="115" t="n">
        <v>3449.952</v>
      </c>
      <c r="K14" s="115" t="n">
        <v>8255.764</v>
      </c>
      <c r="L14" s="115" t="n">
        <v>1739.721</v>
      </c>
      <c r="M14" s="115" t="n">
        <v>492.196</v>
      </c>
      <c r="N14" s="115" t="n">
        <v>1996.458</v>
      </c>
      <c r="O14" s="115" t="n">
        <v>1085.217</v>
      </c>
      <c r="P14" s="115" t="n">
        <v>1236.163</v>
      </c>
      <c r="Q14" s="115" t="n">
        <v>1078.624</v>
      </c>
      <c r="R14" s="116" t="n">
        <v>38721</v>
      </c>
      <c r="S14" s="115" t="n">
        <v>31137.194</v>
      </c>
      <c r="T14" s="115" t="n">
        <v>6005.502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35.689</v>
      </c>
      <c r="C15" s="115" t="n">
        <v>6356.634</v>
      </c>
      <c r="D15" s="115" t="n">
        <v>1598.343</v>
      </c>
      <c r="E15" s="115" t="n">
        <v>1077.221</v>
      </c>
      <c r="F15" s="115" t="n">
        <v>391.319</v>
      </c>
      <c r="G15" s="115" t="n">
        <v>1041.277</v>
      </c>
      <c r="H15" s="115" t="n">
        <v>3072.378</v>
      </c>
      <c r="I15" s="115" t="n">
        <v>756.897</v>
      </c>
      <c r="J15" s="115" t="n">
        <v>3529.09</v>
      </c>
      <c r="K15" s="115" t="n">
        <v>8472.746</v>
      </c>
      <c r="L15" s="115" t="n">
        <v>1780.407</v>
      </c>
      <c r="M15" s="115" t="n">
        <v>503.963</v>
      </c>
      <c r="N15" s="115" t="n">
        <v>1982.076</v>
      </c>
      <c r="O15" s="115" t="n">
        <v>1059.457</v>
      </c>
      <c r="P15" s="115" t="n">
        <v>1257.684</v>
      </c>
      <c r="Q15" s="115" t="n">
        <v>1066.819</v>
      </c>
      <c r="R15" s="116" t="n">
        <v>39382</v>
      </c>
      <c r="S15" s="115" t="n">
        <v>31841.187</v>
      </c>
      <c r="T15" s="115" t="n">
        <v>5942.4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07.456</v>
      </c>
      <c r="C16" s="115" t="n">
        <v>6417.285</v>
      </c>
      <c r="D16" s="115" t="n">
        <v>1591.186</v>
      </c>
      <c r="E16" s="115" t="n">
        <v>1056.185</v>
      </c>
      <c r="F16" s="115" t="n">
        <v>395.569</v>
      </c>
      <c r="G16" s="115" t="n">
        <v>1053.669</v>
      </c>
      <c r="H16" s="115" t="n">
        <v>3101.456</v>
      </c>
      <c r="I16" s="115" t="n">
        <v>743.343</v>
      </c>
      <c r="J16" s="115" t="n">
        <v>3535.666</v>
      </c>
      <c r="K16" s="115" t="n">
        <v>8491.696</v>
      </c>
      <c r="L16" s="115" t="n">
        <v>1789.696</v>
      </c>
      <c r="M16" s="115" t="n">
        <v>504.809</v>
      </c>
      <c r="N16" s="115" t="n">
        <v>1946.018</v>
      </c>
      <c r="O16" s="115" t="n">
        <v>1038.12</v>
      </c>
      <c r="P16" s="115" t="n">
        <v>1264.294</v>
      </c>
      <c r="Q16" s="115" t="n">
        <v>1048.552</v>
      </c>
      <c r="R16" s="116" t="n">
        <v>39485</v>
      </c>
      <c r="S16" s="115" t="n">
        <v>32061.596</v>
      </c>
      <c r="T16" s="115" t="n">
        <v>5832.21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04.202</v>
      </c>
      <c r="C17" s="115" t="n">
        <v>6393.768</v>
      </c>
      <c r="D17" s="115" t="n">
        <v>1566.616</v>
      </c>
      <c r="E17" s="115" t="n">
        <v>1034.079</v>
      </c>
      <c r="F17" s="115" t="n">
        <v>393.509</v>
      </c>
      <c r="G17" s="115" t="n">
        <v>1046.4</v>
      </c>
      <c r="H17" s="115" t="n">
        <v>3087.648</v>
      </c>
      <c r="I17" s="115" t="n">
        <v>732.674</v>
      </c>
      <c r="J17" s="115" t="n">
        <v>3534.557</v>
      </c>
      <c r="K17" s="115" t="n">
        <v>8448.905</v>
      </c>
      <c r="L17" s="115" t="n">
        <v>1796.46</v>
      </c>
      <c r="M17" s="115" t="n">
        <v>502.988</v>
      </c>
      <c r="N17" s="115" t="n">
        <v>1917.243</v>
      </c>
      <c r="O17" s="115" t="n">
        <v>1018.73</v>
      </c>
      <c r="P17" s="115" t="n">
        <v>1253.152</v>
      </c>
      <c r="Q17" s="115" t="n">
        <v>1026.069</v>
      </c>
      <c r="R17" s="116" t="n">
        <v>39257</v>
      </c>
      <c r="S17" s="115" t="n">
        <v>31961.589</v>
      </c>
      <c r="T17" s="115" t="n">
        <v>5728.795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464.925</v>
      </c>
      <c r="C18" s="115" t="n">
        <v>6335.186</v>
      </c>
      <c r="D18" s="115" t="n">
        <v>1544.916</v>
      </c>
      <c r="E18" s="115" t="n">
        <v>1019.919</v>
      </c>
      <c r="F18" s="115" t="n">
        <v>391.319</v>
      </c>
      <c r="G18" s="115" t="n">
        <v>1035.876</v>
      </c>
      <c r="H18" s="115" t="n">
        <v>3052.073</v>
      </c>
      <c r="I18" s="115" t="n">
        <v>720.285</v>
      </c>
      <c r="J18" s="115" t="n">
        <v>3528.533</v>
      </c>
      <c r="K18" s="115" t="n">
        <v>8373.613</v>
      </c>
      <c r="L18" s="115" t="n">
        <v>1789.506</v>
      </c>
      <c r="M18" s="115" t="n">
        <v>502.495</v>
      </c>
      <c r="N18" s="115" t="n">
        <v>1910.637</v>
      </c>
      <c r="O18" s="115" t="n">
        <v>1006.241</v>
      </c>
      <c r="P18" s="115" t="n">
        <v>1235.799</v>
      </c>
      <c r="Q18" s="115" t="n">
        <v>1006.677</v>
      </c>
      <c r="R18" s="116" t="n">
        <v>38918</v>
      </c>
      <c r="S18" s="115" t="n">
        <v>31709.325</v>
      </c>
      <c r="T18" s="115" t="n">
        <v>5663.759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474.407</v>
      </c>
      <c r="C19" s="115" t="n">
        <v>6338.067</v>
      </c>
      <c r="D19" s="115" t="n">
        <v>1552.652</v>
      </c>
      <c r="E19" s="115" t="n">
        <v>1022.642</v>
      </c>
      <c r="F19" s="115" t="n">
        <v>393.299</v>
      </c>
      <c r="G19" s="115" t="n">
        <v>1039.054</v>
      </c>
      <c r="H19" s="115" t="n">
        <v>3058.719</v>
      </c>
      <c r="I19" s="115" t="n">
        <v>718.118</v>
      </c>
      <c r="J19" s="115" t="n">
        <v>3545.904</v>
      </c>
      <c r="K19" s="115" t="n">
        <v>8417.736</v>
      </c>
      <c r="L19" s="115" t="n">
        <v>1803.911</v>
      </c>
      <c r="M19" s="115" t="n">
        <v>506.322</v>
      </c>
      <c r="N19" s="115" t="n">
        <v>1913.18</v>
      </c>
      <c r="O19" s="115" t="n">
        <v>1003.478</v>
      </c>
      <c r="P19" s="115" t="n">
        <v>1236.804</v>
      </c>
      <c r="Q19" s="115" t="n">
        <v>1009.707</v>
      </c>
      <c r="R19" s="116" t="n">
        <v>39034</v>
      </c>
      <c r="S19" s="115" t="n">
        <v>31814.223</v>
      </c>
      <c r="T19" s="115" t="n">
        <v>5667.125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480.035</v>
      </c>
      <c r="C20" s="115" t="n">
        <v>6359.721</v>
      </c>
      <c r="D20" s="115" t="n">
        <v>1553.048</v>
      </c>
      <c r="E20" s="115" t="n">
        <v>1014.059</v>
      </c>
      <c r="F20" s="115" t="n">
        <v>392.926</v>
      </c>
      <c r="G20" s="115" t="n">
        <v>1046.854</v>
      </c>
      <c r="H20" s="115" t="n">
        <v>3046.841</v>
      </c>
      <c r="I20" s="115" t="n">
        <v>715.952</v>
      </c>
      <c r="J20" s="115" t="n">
        <v>3530.4</v>
      </c>
      <c r="K20" s="115" t="n">
        <v>8402.458</v>
      </c>
      <c r="L20" s="115" t="n">
        <v>1805.089</v>
      </c>
      <c r="M20" s="115" t="n">
        <v>507.045</v>
      </c>
      <c r="N20" s="115" t="n">
        <v>1897.43</v>
      </c>
      <c r="O20" s="115" t="n">
        <v>988.877</v>
      </c>
      <c r="P20" s="115" t="n">
        <v>1234.468</v>
      </c>
      <c r="Q20" s="115" t="n">
        <v>1000.797</v>
      </c>
      <c r="R20" s="116" t="n">
        <v>38976</v>
      </c>
      <c r="S20" s="115" t="n">
        <v>31805.837</v>
      </c>
      <c r="T20" s="115" t="n">
        <v>5617.11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505.377</v>
      </c>
      <c r="C21" s="115" t="n">
        <v>6409.778</v>
      </c>
      <c r="D21" s="115" t="n">
        <v>1574.449</v>
      </c>
      <c r="E21" s="115" t="n">
        <v>1016.366</v>
      </c>
      <c r="F21" s="115" t="n">
        <v>396.836</v>
      </c>
      <c r="G21" s="115" t="n">
        <v>1056.386</v>
      </c>
      <c r="H21" s="115" t="n">
        <v>3052.583</v>
      </c>
      <c r="I21" s="115" t="n">
        <v>720.819</v>
      </c>
      <c r="J21" s="115" t="n">
        <v>3548.7</v>
      </c>
      <c r="K21" s="115" t="n">
        <v>8428.513</v>
      </c>
      <c r="L21" s="115" t="n">
        <v>1816.79</v>
      </c>
      <c r="M21" s="115" t="n">
        <v>505.773</v>
      </c>
      <c r="N21" s="115" t="n">
        <v>1914.808</v>
      </c>
      <c r="O21" s="115" t="n">
        <v>997.155</v>
      </c>
      <c r="P21" s="115" t="n">
        <v>1241.478</v>
      </c>
      <c r="Q21" s="115" t="n">
        <v>1006.189</v>
      </c>
      <c r="R21" s="116" t="n">
        <v>39192</v>
      </c>
      <c r="S21" s="115" t="n">
        <v>31962.214</v>
      </c>
      <c r="T21" s="115" t="n">
        <v>5655.33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5599.563</v>
      </c>
      <c r="C22" s="115" t="n">
        <v>6532.705</v>
      </c>
      <c r="D22" s="115" t="n">
        <v>1606.737</v>
      </c>
      <c r="E22" s="115" t="n">
        <v>1035.109</v>
      </c>
      <c r="F22" s="115" t="n">
        <v>403.07</v>
      </c>
      <c r="G22" s="115" t="n">
        <v>1080.976</v>
      </c>
      <c r="H22" s="115" t="n">
        <v>3092.559</v>
      </c>
      <c r="I22" s="115" t="n">
        <v>732.842</v>
      </c>
      <c r="J22" s="115" t="n">
        <v>3612.225</v>
      </c>
      <c r="K22" s="115" t="n">
        <v>8564.267</v>
      </c>
      <c r="L22" s="115" t="n">
        <v>1852.716</v>
      </c>
      <c r="M22" s="115" t="n">
        <v>508.15</v>
      </c>
      <c r="N22" s="115" t="n">
        <v>1942.617</v>
      </c>
      <c r="O22" s="115" t="n">
        <v>1009.531</v>
      </c>
      <c r="P22" s="115" t="n">
        <v>1262.169</v>
      </c>
      <c r="Q22" s="115" t="n">
        <v>1021.764</v>
      </c>
      <c r="R22" s="116" t="n">
        <v>39857</v>
      </c>
      <c r="S22" s="115" t="n">
        <v>32508.4</v>
      </c>
      <c r="T22" s="115" t="n">
        <v>5741.863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678.555</v>
      </c>
      <c r="C23" s="115" t="n">
        <v>6626.592</v>
      </c>
      <c r="D23" s="115" t="n">
        <v>1636.207</v>
      </c>
      <c r="E23" s="115" t="n">
        <v>1048.352</v>
      </c>
      <c r="F23" s="115" t="n">
        <v>405.154</v>
      </c>
      <c r="G23" s="115" t="n">
        <v>1102.807</v>
      </c>
      <c r="H23" s="115" t="n">
        <v>3122.949</v>
      </c>
      <c r="I23" s="115" t="n">
        <v>738.086</v>
      </c>
      <c r="J23" s="115" t="n">
        <v>3658.473</v>
      </c>
      <c r="K23" s="115" t="n">
        <v>8667.725</v>
      </c>
      <c r="L23" s="115" t="n">
        <v>1879.53</v>
      </c>
      <c r="M23" s="115" t="n">
        <v>509.955</v>
      </c>
      <c r="N23" s="115" t="n">
        <v>1950.623</v>
      </c>
      <c r="O23" s="115" t="n">
        <v>1015.356</v>
      </c>
      <c r="P23" s="115" t="n">
        <v>1278.277</v>
      </c>
      <c r="Q23" s="115" t="n">
        <v>1026.359</v>
      </c>
      <c r="R23" s="116" t="n">
        <v>40345</v>
      </c>
      <c r="S23" s="115" t="n">
        <v>32930.017</v>
      </c>
      <c r="T23" s="115" t="n">
        <v>5778.77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636.822</v>
      </c>
      <c r="C24" s="115" t="n">
        <v>6646.696</v>
      </c>
      <c r="D24" s="115" t="n">
        <v>1661.862</v>
      </c>
      <c r="E24" s="115" t="n">
        <v>1061.013</v>
      </c>
      <c r="F24" s="115" t="n">
        <v>403.471</v>
      </c>
      <c r="G24" s="115" t="n">
        <v>1118.603</v>
      </c>
      <c r="H24" s="115" t="n">
        <v>3125.119</v>
      </c>
      <c r="I24" s="115" t="n">
        <v>739.305</v>
      </c>
      <c r="J24" s="115" t="n">
        <v>3678.962</v>
      </c>
      <c r="K24" s="115" t="n">
        <v>8654.343</v>
      </c>
      <c r="L24" s="115" t="n">
        <v>1877.562</v>
      </c>
      <c r="M24" s="115" t="n">
        <v>505.624</v>
      </c>
      <c r="N24" s="115" t="n">
        <v>1940.716</v>
      </c>
      <c r="O24" s="115" t="n">
        <v>1011.391</v>
      </c>
      <c r="P24" s="115" t="n">
        <v>1286.103</v>
      </c>
      <c r="Q24" s="115" t="n">
        <v>1014.408</v>
      </c>
      <c r="R24" s="116" t="n">
        <v>40362</v>
      </c>
      <c r="S24" s="115" t="n">
        <v>32933.305</v>
      </c>
      <c r="T24" s="115" t="n">
        <v>5766.833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643.142</v>
      </c>
      <c r="C25" s="115" t="n">
        <v>6704.117</v>
      </c>
      <c r="D25" s="115" t="n">
        <v>1682.424</v>
      </c>
      <c r="E25" s="115" t="n">
        <v>1067.802</v>
      </c>
      <c r="F25" s="115" t="n">
        <v>403.885</v>
      </c>
      <c r="G25" s="115" t="n">
        <v>1125.04</v>
      </c>
      <c r="H25" s="115" t="n">
        <v>3136.329</v>
      </c>
      <c r="I25" s="115" t="n">
        <v>733.34</v>
      </c>
      <c r="J25" s="115" t="n">
        <v>3704.491</v>
      </c>
      <c r="K25" s="115" t="n">
        <v>8688.884</v>
      </c>
      <c r="L25" s="115" t="n">
        <v>1885.286</v>
      </c>
      <c r="M25" s="115" t="n">
        <v>508.98</v>
      </c>
      <c r="N25" s="115" t="n">
        <v>1951.97</v>
      </c>
      <c r="O25" s="115" t="n">
        <v>1012.473</v>
      </c>
      <c r="P25" s="115" t="n">
        <v>1286.919</v>
      </c>
      <c r="Q25" s="115" t="n">
        <v>1017.918</v>
      </c>
      <c r="R25" s="116" t="n">
        <v>40553</v>
      </c>
      <c r="S25" s="115" t="n">
        <v>33087.073</v>
      </c>
      <c r="T25" s="115" t="n">
        <v>5783.503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731.883</v>
      </c>
      <c r="C26" s="115" t="n">
        <v>6835.446</v>
      </c>
      <c r="D26" s="115" t="n">
        <v>1706.003</v>
      </c>
      <c r="E26" s="115" t="n">
        <v>1072.233</v>
      </c>
      <c r="F26" s="115" t="n">
        <v>408.697</v>
      </c>
      <c r="G26" s="115" t="n">
        <v>1139.481</v>
      </c>
      <c r="H26" s="115" t="n">
        <v>3183.116</v>
      </c>
      <c r="I26" s="115" t="n">
        <v>728.668</v>
      </c>
      <c r="J26" s="115" t="n">
        <v>3765.089</v>
      </c>
      <c r="K26" s="115" t="n">
        <v>8812.318</v>
      </c>
      <c r="L26" s="115" t="n">
        <v>1907.253</v>
      </c>
      <c r="M26" s="115" t="n">
        <v>515.691</v>
      </c>
      <c r="N26" s="115" t="n">
        <v>1960.362</v>
      </c>
      <c r="O26" s="115" t="n">
        <v>1010.707</v>
      </c>
      <c r="P26" s="115" t="n">
        <v>1300.732</v>
      </c>
      <c r="Q26" s="115" t="n">
        <v>1022.321</v>
      </c>
      <c r="R26" s="116" t="n">
        <v>41100</v>
      </c>
      <c r="S26" s="115" t="n">
        <v>33599.706</v>
      </c>
      <c r="T26" s="115" t="n">
        <v>5794.29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98548</v>
      </c>
      <c r="C29" s="120" t="n">
        <v>1.25679</v>
      </c>
      <c r="D29" s="120" t="n">
        <v>-1.54246</v>
      </c>
      <c r="E29" s="120" t="n">
        <v>-10.77192</v>
      </c>
      <c r="F29" s="120" t="n">
        <v>1.1146</v>
      </c>
      <c r="G29" s="120" t="n">
        <v>1.62635</v>
      </c>
      <c r="H29" s="120" t="n">
        <v>1.293</v>
      </c>
      <c r="I29" s="120" t="n">
        <v>-9.94894</v>
      </c>
      <c r="J29" s="120" t="n">
        <v>1.41787</v>
      </c>
      <c r="K29" s="120" t="n">
        <v>0.8339</v>
      </c>
      <c r="L29" s="120" t="n">
        <v>0.59651</v>
      </c>
      <c r="M29" s="120" t="n">
        <v>0.30715</v>
      </c>
      <c r="N29" s="120" t="n">
        <v>-12.77052</v>
      </c>
      <c r="O29" s="120" t="n">
        <v>-11.2588</v>
      </c>
      <c r="P29" s="120" t="n">
        <v>0.79212</v>
      </c>
      <c r="Q29" s="120" t="n">
        <v>-14.74668</v>
      </c>
      <c r="R29" s="120" t="n">
        <v>-1.3665</v>
      </c>
      <c r="S29" s="120" t="n">
        <v>1.05983</v>
      </c>
      <c r="T29" s="120" t="n">
        <v>-12.1425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54387</v>
      </c>
      <c r="C30" s="120" t="n">
        <v>-0.83077</v>
      </c>
      <c r="D30" s="120" t="n">
        <v>-0.40097</v>
      </c>
      <c r="E30" s="120" t="n">
        <v>-2.7936</v>
      </c>
      <c r="F30" s="120" t="n">
        <v>-1.27825</v>
      </c>
      <c r="G30" s="120" t="n">
        <v>-0.49692</v>
      </c>
      <c r="H30" s="120" t="n">
        <v>-0.93466</v>
      </c>
      <c r="I30" s="120" t="n">
        <v>-1.98438</v>
      </c>
      <c r="J30" s="120" t="n">
        <v>-0.52591</v>
      </c>
      <c r="K30" s="120" t="n">
        <v>-1.32529</v>
      </c>
      <c r="L30" s="120" t="n">
        <v>-1.12241</v>
      </c>
      <c r="M30" s="120" t="n">
        <v>-1.64488</v>
      </c>
      <c r="N30" s="120" t="n">
        <v>-3.00808</v>
      </c>
      <c r="O30" s="120" t="n">
        <v>-2.26969</v>
      </c>
      <c r="P30" s="120" t="n">
        <v>-0.80253</v>
      </c>
      <c r="Q30" s="120" t="n">
        <v>-2.01743</v>
      </c>
      <c r="R30" s="120" t="n">
        <v>-1.27806</v>
      </c>
      <c r="S30" s="120" t="n">
        <v>-1.08269</v>
      </c>
      <c r="T30" s="120" t="n">
        <v>-2.52657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02452</v>
      </c>
      <c r="C31" s="120" t="n">
        <v>-0.15524</v>
      </c>
      <c r="D31" s="120" t="n">
        <v>-0.75853</v>
      </c>
      <c r="E31" s="120" t="n">
        <v>2.96736</v>
      </c>
      <c r="F31" s="120" t="n">
        <v>-1.18482</v>
      </c>
      <c r="G31" s="120" t="n">
        <v>-0.41744</v>
      </c>
      <c r="H31" s="120" t="n">
        <v>-0.66287</v>
      </c>
      <c r="I31" s="120" t="n">
        <v>3.09101</v>
      </c>
      <c r="J31" s="120" t="n">
        <v>0.19292</v>
      </c>
      <c r="K31" s="120" t="n">
        <v>-1.07089</v>
      </c>
      <c r="L31" s="120" t="n">
        <v>-0.12412</v>
      </c>
      <c r="M31" s="120" t="n">
        <v>-0.43024</v>
      </c>
      <c r="N31" s="120" t="n">
        <v>2.92324</v>
      </c>
      <c r="O31" s="120" t="n">
        <v>2.2365</v>
      </c>
      <c r="P31" s="120" t="n">
        <v>-0.28118</v>
      </c>
      <c r="Q31" s="120" t="n">
        <v>2.736</v>
      </c>
      <c r="R31" s="120" t="n">
        <v>-0.07428</v>
      </c>
      <c r="S31" s="120" t="n">
        <v>-0.58659</v>
      </c>
      <c r="T31" s="120" t="n">
        <v>2.78902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0.13982</v>
      </c>
      <c r="C32" s="120" t="n">
        <v>-0.00103</v>
      </c>
      <c r="D32" s="120" t="n">
        <v>-0.00701</v>
      </c>
      <c r="E32" s="120" t="n">
        <v>2.315</v>
      </c>
      <c r="F32" s="120" t="n">
        <v>-2.23591</v>
      </c>
      <c r="G32" s="120" t="n">
        <v>-1.21375</v>
      </c>
      <c r="H32" s="120" t="n">
        <v>-0.24385</v>
      </c>
      <c r="I32" s="120" t="n">
        <v>2.86494</v>
      </c>
      <c r="J32" s="120" t="n">
        <v>0.96114</v>
      </c>
      <c r="K32" s="120" t="n">
        <v>-0.34576</v>
      </c>
      <c r="L32" s="120" t="n">
        <v>0.5446</v>
      </c>
      <c r="M32" s="120" t="n">
        <v>0.62472</v>
      </c>
      <c r="N32" s="120" t="n">
        <v>2.84832</v>
      </c>
      <c r="O32" s="120" t="n">
        <v>1.65019</v>
      </c>
      <c r="P32" s="120" t="n">
        <v>0.46641</v>
      </c>
      <c r="Q32" s="120" t="n">
        <v>1.26987</v>
      </c>
      <c r="R32" s="120" t="n">
        <v>0.3584</v>
      </c>
      <c r="S32" s="120" t="n">
        <v>0.00257</v>
      </c>
      <c r="T32" s="120" t="n">
        <v>2.25115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52433</v>
      </c>
      <c r="C33" s="120" t="n">
        <v>-0.29007</v>
      </c>
      <c r="D33" s="120" t="n">
        <v>-1.5691</v>
      </c>
      <c r="E33" s="120" t="n">
        <v>-0.15461</v>
      </c>
      <c r="F33" s="120" t="n">
        <v>-1.43371</v>
      </c>
      <c r="G33" s="120" t="n">
        <v>-0.70851</v>
      </c>
      <c r="H33" s="120" t="n">
        <v>0.39445</v>
      </c>
      <c r="I33" s="120" t="n">
        <v>-1.14654</v>
      </c>
      <c r="J33" s="120" t="n">
        <v>-0.07414</v>
      </c>
      <c r="K33" s="120" t="n">
        <v>0.32262</v>
      </c>
      <c r="L33" s="120" t="n">
        <v>0.37716</v>
      </c>
      <c r="M33" s="120" t="n">
        <v>0.35604</v>
      </c>
      <c r="N33" s="120" t="n">
        <v>-0.11876</v>
      </c>
      <c r="O33" s="120" t="n">
        <v>-1.79971</v>
      </c>
      <c r="P33" s="120" t="n">
        <v>0.44188</v>
      </c>
      <c r="Q33" s="120" t="n">
        <v>-1.36855</v>
      </c>
      <c r="R33" s="120" t="n">
        <v>-0.07936</v>
      </c>
      <c r="S33" s="120" t="n">
        <v>0.14716</v>
      </c>
      <c r="T33" s="120" t="n">
        <v>-0.79099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42154</v>
      </c>
      <c r="C34" s="120" t="n">
        <v>0.02471</v>
      </c>
      <c r="D34" s="120" t="n">
        <v>-2.14062</v>
      </c>
      <c r="E34" s="120" t="n">
        <v>-0.22414</v>
      </c>
      <c r="F34" s="120" t="n">
        <v>0.24466</v>
      </c>
      <c r="G34" s="120" t="n">
        <v>-0.73437</v>
      </c>
      <c r="H34" s="120" t="n">
        <v>-0.23849</v>
      </c>
      <c r="I34" s="120" t="n">
        <v>-1.85064</v>
      </c>
      <c r="J34" s="120" t="n">
        <v>0.10748</v>
      </c>
      <c r="K34" s="120" t="n">
        <v>0.58884</v>
      </c>
      <c r="L34" s="120" t="n">
        <v>0.15314</v>
      </c>
      <c r="M34" s="120" t="n">
        <v>0.00954</v>
      </c>
      <c r="N34" s="120" t="n">
        <v>-1.38582</v>
      </c>
      <c r="O34" s="120" t="n">
        <v>-2.12047</v>
      </c>
      <c r="P34" s="120" t="n">
        <v>-0.22293</v>
      </c>
      <c r="Q34" s="120" t="n">
        <v>-1.15763</v>
      </c>
      <c r="R34" s="120" t="n">
        <v>-0.14826</v>
      </c>
      <c r="S34" s="120" t="n">
        <v>0.19803</v>
      </c>
      <c r="T34" s="120" t="n">
        <v>-1.33375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38818</v>
      </c>
      <c r="C35" s="120" t="n">
        <v>1.96372</v>
      </c>
      <c r="D35" s="120" t="n">
        <v>-0.80153</v>
      </c>
      <c r="E35" s="120" t="n">
        <v>-0.51855</v>
      </c>
      <c r="F35" s="120" t="n">
        <v>-0.59732</v>
      </c>
      <c r="G35" s="120" t="n">
        <v>1.01964</v>
      </c>
      <c r="H35" s="120" t="n">
        <v>0.93972</v>
      </c>
      <c r="I35" s="120" t="n">
        <v>-0.51084</v>
      </c>
      <c r="J35" s="120" t="n">
        <v>0.77747</v>
      </c>
      <c r="K35" s="120" t="n">
        <v>1.83259</v>
      </c>
      <c r="L35" s="120" t="n">
        <v>1.58588</v>
      </c>
      <c r="M35" s="120" t="n">
        <v>1.78835</v>
      </c>
      <c r="N35" s="120" t="n">
        <v>-0.08474</v>
      </c>
      <c r="O35" s="120" t="n">
        <v>-0.388</v>
      </c>
      <c r="P35" s="120" t="n">
        <v>0.47307</v>
      </c>
      <c r="Q35" s="120" t="n">
        <v>2.17474</v>
      </c>
      <c r="R35" s="120" t="n">
        <v>1.1454</v>
      </c>
      <c r="S35" s="120" t="n">
        <v>1.4518</v>
      </c>
      <c r="T35" s="120" t="n">
        <v>0.11805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62685</v>
      </c>
      <c r="C36" s="120" t="n">
        <v>1.70613</v>
      </c>
      <c r="D36" s="120" t="n">
        <v>-0.11897</v>
      </c>
      <c r="E36" s="120" t="n">
        <v>0.25165</v>
      </c>
      <c r="F36" s="120" t="n">
        <v>0.68679</v>
      </c>
      <c r="G36" s="120" t="n">
        <v>1.11338</v>
      </c>
      <c r="H36" s="120" t="n">
        <v>1.49712</v>
      </c>
      <c r="I36" s="120" t="n">
        <v>0.60596</v>
      </c>
      <c r="J36" s="120" t="n">
        <v>1.97811</v>
      </c>
      <c r="K36" s="120" t="n">
        <v>2.08376</v>
      </c>
      <c r="L36" s="120" t="n">
        <v>1.96824</v>
      </c>
      <c r="M36" s="120" t="n">
        <v>2.47102</v>
      </c>
      <c r="N36" s="120" t="n">
        <v>0.55109</v>
      </c>
      <c r="O36" s="120" t="n">
        <v>-1.16916</v>
      </c>
      <c r="P36" s="120" t="n">
        <v>1.70146</v>
      </c>
      <c r="Q36" s="120" t="n">
        <v>1.88597</v>
      </c>
      <c r="R36" s="120" t="n">
        <v>1.50204</v>
      </c>
      <c r="S36" s="120" t="n">
        <v>1.79647</v>
      </c>
      <c r="T36" s="120" t="n">
        <v>0.42441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55529</v>
      </c>
      <c r="C37" s="120" t="n">
        <v>1.70173</v>
      </c>
      <c r="D37" s="120" t="n">
        <v>1.26965</v>
      </c>
      <c r="E37" s="120" t="n">
        <v>-0.51597</v>
      </c>
      <c r="F37" s="120" t="n">
        <v>2.38646</v>
      </c>
      <c r="G37" s="120" t="n">
        <v>1.73619</v>
      </c>
      <c r="H37" s="120" t="n">
        <v>2.16842</v>
      </c>
      <c r="I37" s="120" t="n">
        <v>-0.72115</v>
      </c>
      <c r="J37" s="120" t="n">
        <v>2.29389</v>
      </c>
      <c r="K37" s="120" t="n">
        <v>2.62825</v>
      </c>
      <c r="L37" s="120" t="n">
        <v>2.33865</v>
      </c>
      <c r="M37" s="120" t="n">
        <v>2.39071</v>
      </c>
      <c r="N37" s="120" t="n">
        <v>-0.72038</v>
      </c>
      <c r="O37" s="120" t="n">
        <v>-2.37372</v>
      </c>
      <c r="P37" s="120" t="n">
        <v>1.74095</v>
      </c>
      <c r="Q37" s="120" t="n">
        <v>-1.09445</v>
      </c>
      <c r="R37" s="120" t="n">
        <v>1.70708</v>
      </c>
      <c r="S37" s="120" t="n">
        <v>2.26094</v>
      </c>
      <c r="T37" s="120" t="n">
        <v>-1.04957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2029</v>
      </c>
      <c r="C38" s="120" t="n">
        <v>0.95414</v>
      </c>
      <c r="D38" s="120" t="n">
        <v>-0.44778</v>
      </c>
      <c r="E38" s="120" t="n">
        <v>-1.9528</v>
      </c>
      <c r="F38" s="120" t="n">
        <v>1.08607</v>
      </c>
      <c r="G38" s="120" t="n">
        <v>1.19008</v>
      </c>
      <c r="H38" s="120" t="n">
        <v>0.94643</v>
      </c>
      <c r="I38" s="120" t="n">
        <v>-1.79073</v>
      </c>
      <c r="J38" s="120" t="n">
        <v>0.18634</v>
      </c>
      <c r="K38" s="120" t="n">
        <v>0.22366</v>
      </c>
      <c r="L38" s="120" t="n">
        <v>0.52173</v>
      </c>
      <c r="M38" s="120" t="n">
        <v>0.16787</v>
      </c>
      <c r="N38" s="120" t="n">
        <v>-1.8192</v>
      </c>
      <c r="O38" s="120" t="n">
        <v>-2.01396</v>
      </c>
      <c r="P38" s="120" t="n">
        <v>0.52557</v>
      </c>
      <c r="Q38" s="120" t="n">
        <v>-1.71229</v>
      </c>
      <c r="R38" s="120" t="n">
        <v>0.26154</v>
      </c>
      <c r="S38" s="120" t="n">
        <v>0.69221</v>
      </c>
      <c r="T38" s="120" t="n">
        <v>-1.85532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05908</v>
      </c>
      <c r="C39" s="120" t="n">
        <v>-0.36646</v>
      </c>
      <c r="D39" s="120" t="n">
        <v>-1.54413</v>
      </c>
      <c r="E39" s="120" t="n">
        <v>-2.093</v>
      </c>
      <c r="F39" s="120" t="n">
        <v>-0.52077</v>
      </c>
      <c r="G39" s="120" t="n">
        <v>-0.68988</v>
      </c>
      <c r="H39" s="120" t="n">
        <v>-0.44521</v>
      </c>
      <c r="I39" s="120" t="n">
        <v>-1.43527</v>
      </c>
      <c r="J39" s="120" t="n">
        <v>-0.03137</v>
      </c>
      <c r="K39" s="120" t="n">
        <v>-0.50392</v>
      </c>
      <c r="L39" s="120" t="n">
        <v>0.37794</v>
      </c>
      <c r="M39" s="120" t="n">
        <v>-0.36073</v>
      </c>
      <c r="N39" s="120" t="n">
        <v>-1.47866</v>
      </c>
      <c r="O39" s="120" t="n">
        <v>-1.8678</v>
      </c>
      <c r="P39" s="120" t="n">
        <v>-0.88128</v>
      </c>
      <c r="Q39" s="120" t="n">
        <v>-2.1442</v>
      </c>
      <c r="R39" s="120" t="n">
        <v>-0.57743</v>
      </c>
      <c r="S39" s="120" t="n">
        <v>-0.31192</v>
      </c>
      <c r="T39" s="120" t="n">
        <v>-1.7733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71358</v>
      </c>
      <c r="C40" s="120" t="n">
        <v>-0.91624</v>
      </c>
      <c r="D40" s="120" t="n">
        <v>-1.38515</v>
      </c>
      <c r="E40" s="120" t="n">
        <v>-1.36933</v>
      </c>
      <c r="F40" s="120" t="n">
        <v>-0.55653</v>
      </c>
      <c r="G40" s="120" t="n">
        <v>-1.00573</v>
      </c>
      <c r="H40" s="120" t="n">
        <v>-1.15217</v>
      </c>
      <c r="I40" s="120" t="n">
        <v>-1.69093</v>
      </c>
      <c r="J40" s="120" t="n">
        <v>-0.17043</v>
      </c>
      <c r="K40" s="120" t="n">
        <v>-0.89115</v>
      </c>
      <c r="L40" s="120" t="n">
        <v>-0.38709</v>
      </c>
      <c r="M40" s="120" t="n">
        <v>-0.09801</v>
      </c>
      <c r="N40" s="120" t="n">
        <v>-0.34456</v>
      </c>
      <c r="O40" s="120" t="n">
        <v>-1.22594</v>
      </c>
      <c r="P40" s="120" t="n">
        <v>-1.38475</v>
      </c>
      <c r="Q40" s="120" t="n">
        <v>-1.88993</v>
      </c>
      <c r="R40" s="120" t="n">
        <v>-0.86354</v>
      </c>
      <c r="S40" s="120" t="n">
        <v>-0.78927</v>
      </c>
      <c r="T40" s="120" t="n">
        <v>-1.13525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0.17351</v>
      </c>
      <c r="C41" s="120" t="n">
        <v>0.04548</v>
      </c>
      <c r="D41" s="120" t="n">
        <v>0.50074</v>
      </c>
      <c r="E41" s="120" t="n">
        <v>0.26698</v>
      </c>
      <c r="F41" s="120" t="n">
        <v>0.50598</v>
      </c>
      <c r="G41" s="120" t="n">
        <v>0.30679</v>
      </c>
      <c r="H41" s="120" t="n">
        <v>0.21775</v>
      </c>
      <c r="I41" s="120" t="n">
        <v>-0.30085</v>
      </c>
      <c r="J41" s="120" t="n">
        <v>0.4923</v>
      </c>
      <c r="K41" s="120" t="n">
        <v>0.52693</v>
      </c>
      <c r="L41" s="120" t="n">
        <v>0.80497</v>
      </c>
      <c r="M41" s="120" t="n">
        <v>0.7616</v>
      </c>
      <c r="N41" s="120" t="n">
        <v>0.1331</v>
      </c>
      <c r="O41" s="120" t="n">
        <v>-0.27459</v>
      </c>
      <c r="P41" s="120" t="n">
        <v>0.08132</v>
      </c>
      <c r="Q41" s="120" t="n">
        <v>0.30099</v>
      </c>
      <c r="R41" s="120" t="n">
        <v>0.29806</v>
      </c>
      <c r="S41" s="120" t="n">
        <v>0.33081</v>
      </c>
      <c r="T41" s="120" t="n">
        <v>0.05943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0.10281</v>
      </c>
      <c r="C42" s="120" t="n">
        <v>0.34165</v>
      </c>
      <c r="D42" s="120" t="n">
        <v>0.0255</v>
      </c>
      <c r="E42" s="120" t="n">
        <v>-0.8393</v>
      </c>
      <c r="F42" s="120" t="n">
        <v>-0.09484</v>
      </c>
      <c r="G42" s="120" t="n">
        <v>0.75068</v>
      </c>
      <c r="H42" s="120" t="n">
        <v>-0.38833</v>
      </c>
      <c r="I42" s="120" t="n">
        <v>-0.30162</v>
      </c>
      <c r="J42" s="120" t="n">
        <v>-0.43724</v>
      </c>
      <c r="K42" s="120" t="n">
        <v>-0.1815</v>
      </c>
      <c r="L42" s="120" t="n">
        <v>0.0653</v>
      </c>
      <c r="M42" s="120" t="n">
        <v>0.14279</v>
      </c>
      <c r="N42" s="120" t="n">
        <v>-0.82324</v>
      </c>
      <c r="O42" s="120" t="n">
        <v>-1.45504</v>
      </c>
      <c r="P42" s="120" t="n">
        <v>-0.18887</v>
      </c>
      <c r="Q42" s="120" t="n">
        <v>-0.88243</v>
      </c>
      <c r="R42" s="120" t="n">
        <v>-0.14859</v>
      </c>
      <c r="S42" s="120" t="n">
        <v>-0.02636</v>
      </c>
      <c r="T42" s="120" t="n">
        <v>-0.88246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6244</v>
      </c>
      <c r="C43" s="120" t="n">
        <v>0.78709</v>
      </c>
      <c r="D43" s="120" t="n">
        <v>1.378</v>
      </c>
      <c r="E43" s="120" t="n">
        <v>0.2275</v>
      </c>
      <c r="F43" s="120" t="n">
        <v>0.9951</v>
      </c>
      <c r="G43" s="120" t="n">
        <v>0.91054</v>
      </c>
      <c r="H43" s="120" t="n">
        <v>0.18846</v>
      </c>
      <c r="I43" s="120" t="n">
        <v>0.67979</v>
      </c>
      <c r="J43" s="120" t="n">
        <v>0.51835</v>
      </c>
      <c r="K43" s="120" t="n">
        <v>0.31009</v>
      </c>
      <c r="L43" s="120" t="n">
        <v>0.64822</v>
      </c>
      <c r="M43" s="120" t="n">
        <v>-0.25087</v>
      </c>
      <c r="N43" s="120" t="n">
        <v>0.91587</v>
      </c>
      <c r="O43" s="120" t="n">
        <v>0.83711</v>
      </c>
      <c r="P43" s="120" t="n">
        <v>0.56786</v>
      </c>
      <c r="Q43" s="120" t="n">
        <v>0.53877</v>
      </c>
      <c r="R43" s="120" t="n">
        <v>0.55419</v>
      </c>
      <c r="S43" s="120" t="n">
        <v>0.49166</v>
      </c>
      <c r="T43" s="120" t="n">
        <v>0.68046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108</v>
      </c>
      <c r="C44" s="120" t="n">
        <v>1.9178</v>
      </c>
      <c r="D44" s="120" t="n">
        <v>2.05075</v>
      </c>
      <c r="E44" s="120" t="n">
        <v>1.84412</v>
      </c>
      <c r="F44" s="120" t="n">
        <v>1.57093</v>
      </c>
      <c r="G44" s="120" t="n">
        <v>2.32775</v>
      </c>
      <c r="H44" s="120" t="n">
        <v>1.30958</v>
      </c>
      <c r="I44" s="120" t="n">
        <v>1.66796</v>
      </c>
      <c r="J44" s="120" t="n">
        <v>1.79009</v>
      </c>
      <c r="K44" s="120" t="n">
        <v>1.61065</v>
      </c>
      <c r="L44" s="120" t="n">
        <v>1.97744</v>
      </c>
      <c r="M44" s="120" t="n">
        <v>0.46997</v>
      </c>
      <c r="N44" s="120" t="n">
        <v>1.45231</v>
      </c>
      <c r="O44" s="120" t="n">
        <v>1.24113</v>
      </c>
      <c r="P44" s="120" t="n">
        <v>1.66664</v>
      </c>
      <c r="Q44" s="120" t="n">
        <v>1.54792</v>
      </c>
      <c r="R44" s="120" t="n">
        <v>1.69677</v>
      </c>
      <c r="S44" s="120" t="n">
        <v>1.70885</v>
      </c>
      <c r="T44" s="120" t="n">
        <v>1.52999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41068</v>
      </c>
      <c r="C45" s="120" t="n">
        <v>1.43718</v>
      </c>
      <c r="D45" s="120" t="n">
        <v>1.83415</v>
      </c>
      <c r="E45" s="120" t="n">
        <v>1.27938</v>
      </c>
      <c r="F45" s="120" t="n">
        <v>0.51703</v>
      </c>
      <c r="G45" s="120" t="n">
        <v>2.01956</v>
      </c>
      <c r="H45" s="120" t="n">
        <v>0.98268</v>
      </c>
      <c r="I45" s="120" t="n">
        <v>0.71557</v>
      </c>
      <c r="J45" s="120" t="n">
        <v>1.28032</v>
      </c>
      <c r="K45" s="120" t="n">
        <v>1.20802</v>
      </c>
      <c r="L45" s="120" t="n">
        <v>1.44728</v>
      </c>
      <c r="M45" s="120" t="n">
        <v>0.35521</v>
      </c>
      <c r="N45" s="120" t="n">
        <v>0.41212</v>
      </c>
      <c r="O45" s="120" t="n">
        <v>0.577</v>
      </c>
      <c r="P45" s="120" t="n">
        <v>1.27622</v>
      </c>
      <c r="Q45" s="120" t="n">
        <v>0.44971</v>
      </c>
      <c r="R45" s="120" t="n">
        <v>1.22438</v>
      </c>
      <c r="S45" s="120" t="n">
        <v>1.29695</v>
      </c>
      <c r="T45" s="120" t="n">
        <v>0.64287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3492</v>
      </c>
      <c r="C46" s="120" t="n">
        <v>0.30338</v>
      </c>
      <c r="D46" s="120" t="n">
        <v>1.56796</v>
      </c>
      <c r="E46" s="120" t="n">
        <v>1.20771</v>
      </c>
      <c r="F46" s="120" t="n">
        <v>-0.4154</v>
      </c>
      <c r="G46" s="120" t="n">
        <v>1.43234</v>
      </c>
      <c r="H46" s="120" t="n">
        <v>0.06949</v>
      </c>
      <c r="I46" s="120" t="n">
        <v>0.16516</v>
      </c>
      <c r="J46" s="120" t="n">
        <v>0.56004</v>
      </c>
      <c r="K46" s="120" t="n">
        <v>-0.15439</v>
      </c>
      <c r="L46" s="120" t="n">
        <v>-0.10471</v>
      </c>
      <c r="M46" s="120" t="n">
        <v>-0.84929</v>
      </c>
      <c r="N46" s="120" t="n">
        <v>-0.50789</v>
      </c>
      <c r="O46" s="120" t="n">
        <v>-0.3905</v>
      </c>
      <c r="P46" s="120" t="n">
        <v>0.61223</v>
      </c>
      <c r="Q46" s="120" t="n">
        <v>-1.16441</v>
      </c>
      <c r="R46" s="120" t="n">
        <v>0.04214</v>
      </c>
      <c r="S46" s="120" t="n">
        <v>0.00998</v>
      </c>
      <c r="T46" s="120" t="n">
        <v>-0.20667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1212</v>
      </c>
      <c r="C47" s="120" t="n">
        <v>0.8639</v>
      </c>
      <c r="D47" s="120" t="n">
        <v>1.23729</v>
      </c>
      <c r="E47" s="120" t="n">
        <v>0.63986</v>
      </c>
      <c r="F47" s="120" t="n">
        <v>0.10261</v>
      </c>
      <c r="G47" s="120" t="n">
        <v>0.57545</v>
      </c>
      <c r="H47" s="120" t="n">
        <v>0.35871</v>
      </c>
      <c r="I47" s="120" t="n">
        <v>-0.80684</v>
      </c>
      <c r="J47" s="120" t="n">
        <v>0.69392</v>
      </c>
      <c r="K47" s="120" t="n">
        <v>0.39912</v>
      </c>
      <c r="L47" s="120" t="n">
        <v>0.41138</v>
      </c>
      <c r="M47" s="120" t="n">
        <v>0.66373</v>
      </c>
      <c r="N47" s="120" t="n">
        <v>0.57989</v>
      </c>
      <c r="O47" s="120" t="n">
        <v>0.10698</v>
      </c>
      <c r="P47" s="120" t="n">
        <v>0.06345</v>
      </c>
      <c r="Q47" s="120" t="n">
        <v>0.34601</v>
      </c>
      <c r="R47" s="120" t="n">
        <v>0.47322</v>
      </c>
      <c r="S47" s="120" t="n">
        <v>0.46691</v>
      </c>
      <c r="T47" s="120" t="n">
        <v>0.28907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57255</v>
      </c>
      <c r="C48" s="120" t="n">
        <v>1.95893</v>
      </c>
      <c r="D48" s="120" t="n">
        <v>1.40149</v>
      </c>
      <c r="E48" s="120" t="n">
        <v>0.41496</v>
      </c>
      <c r="F48" s="120" t="n">
        <v>1.19143</v>
      </c>
      <c r="G48" s="120" t="n">
        <v>1.2836</v>
      </c>
      <c r="H48" s="120" t="n">
        <v>1.49178</v>
      </c>
      <c r="I48" s="120" t="n">
        <v>-0.63709</v>
      </c>
      <c r="J48" s="120" t="n">
        <v>1.6358</v>
      </c>
      <c r="K48" s="120" t="n">
        <v>1.4206</v>
      </c>
      <c r="L48" s="120" t="n">
        <v>1.16518</v>
      </c>
      <c r="M48" s="120" t="n">
        <v>1.31852</v>
      </c>
      <c r="N48" s="120" t="n">
        <v>0.42992</v>
      </c>
      <c r="O48" s="120" t="n">
        <v>-0.17442</v>
      </c>
      <c r="P48" s="120" t="n">
        <v>1.07334</v>
      </c>
      <c r="Q48" s="120" t="n">
        <v>0.43255</v>
      </c>
      <c r="R48" s="120" t="n">
        <v>1.34885</v>
      </c>
      <c r="S48" s="120" t="n">
        <v>1.54935</v>
      </c>
      <c r="T48" s="120" t="n">
        <v>0.1865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11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11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35737</v>
      </c>
      <c r="C51" s="120" t="n">
        <v>15.57015</v>
      </c>
      <c r="D51" s="120" t="n">
        <v>4.38992</v>
      </c>
      <c r="E51" s="120" t="n">
        <v>3.08094</v>
      </c>
      <c r="F51" s="120" t="n">
        <v>1.03527</v>
      </c>
      <c r="G51" s="120" t="n">
        <v>2.63996</v>
      </c>
      <c r="H51" s="120" t="n">
        <v>7.61327</v>
      </c>
      <c r="I51" s="120" t="n">
        <v>2.16662</v>
      </c>
      <c r="J51" s="120" t="n">
        <v>8.49448</v>
      </c>
      <c r="K51" s="120" t="n">
        <v>20.72465</v>
      </c>
      <c r="L51" s="120" t="n">
        <v>4.32052</v>
      </c>
      <c r="M51" s="120" t="n">
        <v>1.2287</v>
      </c>
      <c r="N51" s="120" t="n">
        <v>5.8192</v>
      </c>
      <c r="O51" s="120" t="n">
        <v>3.28695</v>
      </c>
      <c r="P51" s="120" t="n">
        <v>3.11302</v>
      </c>
      <c r="Q51" s="120" t="n">
        <v>3.15897</v>
      </c>
      <c r="R51" s="122" t="n">
        <v>100</v>
      </c>
      <c r="S51" s="120" t="n">
        <v>78.0974</v>
      </c>
      <c r="T51" s="120" t="n">
        <v>17.51268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7994</v>
      </c>
      <c r="C52" s="120" t="n">
        <v>15.98621</v>
      </c>
      <c r="D52" s="120" t="n">
        <v>4.37476</v>
      </c>
      <c r="E52" s="120" t="n">
        <v>2.88303</v>
      </c>
      <c r="F52" s="120" t="n">
        <v>1.02238</v>
      </c>
      <c r="G52" s="120" t="n">
        <v>2.68937</v>
      </c>
      <c r="H52" s="120" t="n">
        <v>7.75273</v>
      </c>
      <c r="I52" s="120" t="n">
        <v>2.07676</v>
      </c>
      <c r="J52" s="120" t="n">
        <v>8.87735</v>
      </c>
      <c r="K52" s="120" t="n">
        <v>20.81854</v>
      </c>
      <c r="L52" s="120" t="n">
        <v>4.41944</v>
      </c>
      <c r="M52" s="120" t="n">
        <v>1.24377</v>
      </c>
      <c r="N52" s="120" t="n">
        <v>5.33708</v>
      </c>
      <c r="O52" s="120" t="n">
        <v>3.03384</v>
      </c>
      <c r="P52" s="120" t="n">
        <v>3.19329</v>
      </c>
      <c r="Q52" s="120" t="n">
        <v>2.8115</v>
      </c>
      <c r="R52" s="122" t="n">
        <v>100</v>
      </c>
      <c r="S52" s="120" t="n">
        <v>79.48302</v>
      </c>
      <c r="T52" s="120" t="n">
        <v>16.14222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247</v>
      </c>
      <c r="C53" s="120" t="n">
        <v>16.14096</v>
      </c>
      <c r="D53" s="120" t="n">
        <v>4.05856</v>
      </c>
      <c r="E53" s="120" t="n">
        <v>2.73531</v>
      </c>
      <c r="F53" s="120" t="n">
        <v>0.99365</v>
      </c>
      <c r="G53" s="120" t="n">
        <v>2.64404</v>
      </c>
      <c r="H53" s="120" t="n">
        <v>7.80148</v>
      </c>
      <c r="I53" s="120" t="n">
        <v>1.92194</v>
      </c>
      <c r="J53" s="120" t="n">
        <v>8.96118</v>
      </c>
      <c r="K53" s="120" t="n">
        <v>21.51426</v>
      </c>
      <c r="L53" s="120" t="n">
        <v>4.52086</v>
      </c>
      <c r="M53" s="120" t="n">
        <v>1.27968</v>
      </c>
      <c r="N53" s="120" t="n">
        <v>5.03295</v>
      </c>
      <c r="O53" s="120" t="n">
        <v>2.69021</v>
      </c>
      <c r="P53" s="120" t="n">
        <v>3.19355</v>
      </c>
      <c r="Q53" s="120" t="n">
        <v>2.7089</v>
      </c>
      <c r="R53" s="122" t="n">
        <v>100</v>
      </c>
      <c r="S53" s="120" t="n">
        <v>80.85213</v>
      </c>
      <c r="T53" s="120" t="n">
        <v>15.0893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06002</v>
      </c>
      <c r="C54" s="120" t="n">
        <v>16.31702</v>
      </c>
      <c r="D54" s="120" t="n">
        <v>3.98463</v>
      </c>
      <c r="E54" s="120" t="n">
        <v>2.60175</v>
      </c>
      <c r="F54" s="120" t="n">
        <v>1.00812</v>
      </c>
      <c r="G54" s="120" t="n">
        <v>2.68589</v>
      </c>
      <c r="H54" s="120" t="n">
        <v>7.81722</v>
      </c>
      <c r="I54" s="120" t="n">
        <v>1.8369</v>
      </c>
      <c r="J54" s="120" t="n">
        <v>9.05788</v>
      </c>
      <c r="K54" s="120" t="n">
        <v>21.55803</v>
      </c>
      <c r="L54" s="120" t="n">
        <v>4.63128</v>
      </c>
      <c r="M54" s="120" t="n">
        <v>1.30092</v>
      </c>
      <c r="N54" s="120" t="n">
        <v>4.8682</v>
      </c>
      <c r="O54" s="120" t="n">
        <v>2.53714</v>
      </c>
      <c r="P54" s="120" t="n">
        <v>3.16725</v>
      </c>
      <c r="Q54" s="120" t="n">
        <v>2.56773</v>
      </c>
      <c r="R54" s="122" t="n">
        <v>100</v>
      </c>
      <c r="S54" s="120" t="n">
        <v>81.60365</v>
      </c>
      <c r="T54" s="120" t="n">
        <v>14.41173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1547</v>
      </c>
      <c r="C55" s="120" t="n">
        <v>16.53174</v>
      </c>
      <c r="D55" s="120" t="n">
        <v>4.1487</v>
      </c>
      <c r="E55" s="120" t="n">
        <v>2.6331</v>
      </c>
      <c r="F55" s="120" t="n">
        <v>0.99594</v>
      </c>
      <c r="G55" s="120" t="n">
        <v>2.77425</v>
      </c>
      <c r="H55" s="120" t="n">
        <v>7.7339</v>
      </c>
      <c r="I55" s="120" t="n">
        <v>1.80835</v>
      </c>
      <c r="J55" s="120" t="n">
        <v>9.13494</v>
      </c>
      <c r="K55" s="120" t="n">
        <v>21.426</v>
      </c>
      <c r="L55" s="120" t="n">
        <v>4.64894</v>
      </c>
      <c r="M55" s="120" t="n">
        <v>1.2551</v>
      </c>
      <c r="N55" s="120" t="n">
        <v>4.81338</v>
      </c>
      <c r="O55" s="120" t="n">
        <v>2.49667</v>
      </c>
      <c r="P55" s="120" t="n">
        <v>3.17342</v>
      </c>
      <c r="Q55" s="120" t="n">
        <v>2.51009</v>
      </c>
      <c r="R55" s="122" t="n">
        <v>100</v>
      </c>
      <c r="S55" s="120" t="n">
        <v>81.5897</v>
      </c>
      <c r="T55" s="120" t="n">
        <v>14.26159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3.94619</v>
      </c>
      <c r="C56" s="120" t="n">
        <v>16.63126</v>
      </c>
      <c r="D56" s="120" t="n">
        <v>4.15086</v>
      </c>
      <c r="E56" s="120" t="n">
        <v>2.60884</v>
      </c>
      <c r="F56" s="120" t="n">
        <v>0.9944</v>
      </c>
      <c r="G56" s="120" t="n">
        <v>2.77246</v>
      </c>
      <c r="H56" s="120" t="n">
        <v>7.74481</v>
      </c>
      <c r="I56" s="120" t="n">
        <v>1.77291</v>
      </c>
      <c r="J56" s="120" t="n">
        <v>9.1608</v>
      </c>
      <c r="K56" s="120" t="n">
        <v>21.44116</v>
      </c>
      <c r="L56" s="120" t="n">
        <v>4.64052</v>
      </c>
      <c r="M56" s="120" t="n">
        <v>1.25472</v>
      </c>
      <c r="N56" s="120" t="n">
        <v>4.76974</v>
      </c>
      <c r="O56" s="120" t="n">
        <v>2.45914</v>
      </c>
      <c r="P56" s="120" t="n">
        <v>3.1648</v>
      </c>
      <c r="Q56" s="120" t="n">
        <v>2.4874</v>
      </c>
      <c r="R56" s="122" t="n">
        <v>100</v>
      </c>
      <c r="S56" s="120" t="n">
        <v>81.75111</v>
      </c>
      <c r="T56" s="120" t="n">
        <v>14.09803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1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6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64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4663.526</v>
      </c>
      <c r="C6" s="115" t="n">
        <v>5242.259</v>
      </c>
      <c r="D6" s="115" t="n">
        <v>1574.707</v>
      </c>
      <c r="E6" s="115" t="n">
        <v>1133.619</v>
      </c>
      <c r="F6" s="115" t="n">
        <v>377.93</v>
      </c>
      <c r="G6" s="115" t="n">
        <v>942.876</v>
      </c>
      <c r="H6" s="115" t="n">
        <v>2670.82</v>
      </c>
      <c r="I6" s="115" t="n">
        <v>802.835</v>
      </c>
      <c r="J6" s="115" t="n">
        <v>2937.215</v>
      </c>
      <c r="K6" s="115" t="n">
        <v>7333.311</v>
      </c>
      <c r="L6" s="115" t="n">
        <v>1472.884</v>
      </c>
      <c r="M6" s="115" t="n">
        <v>434.138</v>
      </c>
      <c r="N6" s="115" t="n">
        <v>2131.129</v>
      </c>
      <c r="O6" s="115" t="n">
        <v>1209.713</v>
      </c>
      <c r="P6" s="115" t="n">
        <v>1066.632</v>
      </c>
      <c r="Q6" s="115" t="n">
        <v>1154.406</v>
      </c>
      <c r="R6" s="116" t="n">
        <v>35148</v>
      </c>
      <c r="S6" s="115" t="n">
        <v>27141.591</v>
      </c>
      <c r="T6" s="115" t="n">
        <v>6431.702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4711.07</v>
      </c>
      <c r="C7" s="115" t="n">
        <v>5321.22</v>
      </c>
      <c r="D7" s="115" t="n">
        <v>1540.926</v>
      </c>
      <c r="E7" s="115" t="n">
        <v>993.606</v>
      </c>
      <c r="F7" s="115" t="n">
        <v>380.896</v>
      </c>
      <c r="G7" s="115" t="n">
        <v>955.575</v>
      </c>
      <c r="H7" s="115" t="n">
        <v>2704.412</v>
      </c>
      <c r="I7" s="115" t="n">
        <v>711.726</v>
      </c>
      <c r="J7" s="115" t="n">
        <v>2986.62</v>
      </c>
      <c r="K7" s="115" t="n">
        <v>7396.155</v>
      </c>
      <c r="L7" s="115" t="n">
        <v>1484.515</v>
      </c>
      <c r="M7" s="115" t="n">
        <v>437.336</v>
      </c>
      <c r="N7" s="115" t="n">
        <v>1832.959</v>
      </c>
      <c r="O7" s="115" t="n">
        <v>1060.956</v>
      </c>
      <c r="P7" s="115" t="n">
        <v>1079.125</v>
      </c>
      <c r="Q7" s="115" t="n">
        <v>969.903</v>
      </c>
      <c r="R7" s="116" t="n">
        <v>34567</v>
      </c>
      <c r="S7" s="115" t="n">
        <v>27456.924</v>
      </c>
      <c r="T7" s="115" t="n">
        <v>5569.15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4623.823</v>
      </c>
      <c r="C8" s="115" t="n">
        <v>5274.219</v>
      </c>
      <c r="D8" s="115" t="n">
        <v>1526.75</v>
      </c>
      <c r="E8" s="115" t="n">
        <v>959.153</v>
      </c>
      <c r="F8" s="115" t="n">
        <v>373.968</v>
      </c>
      <c r="G8" s="115" t="n">
        <v>946.562</v>
      </c>
      <c r="H8" s="115" t="n">
        <v>2674.005</v>
      </c>
      <c r="I8" s="115" t="n">
        <v>691.123</v>
      </c>
      <c r="J8" s="115" t="n">
        <v>2968.479</v>
      </c>
      <c r="K8" s="115" t="n">
        <v>7279.79</v>
      </c>
      <c r="L8" s="115" t="n">
        <v>1471.084</v>
      </c>
      <c r="M8" s="115" t="n">
        <v>430.183</v>
      </c>
      <c r="N8" s="115" t="n">
        <v>1759.968</v>
      </c>
      <c r="O8" s="115" t="n">
        <v>1029.786</v>
      </c>
      <c r="P8" s="115" t="n">
        <v>1069.568</v>
      </c>
      <c r="Q8" s="115" t="n">
        <v>941.539</v>
      </c>
      <c r="R8" s="116" t="n">
        <v>34020</v>
      </c>
      <c r="S8" s="115" t="n">
        <v>27111.681</v>
      </c>
      <c r="T8" s="115" t="n">
        <v>5381.569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4562.83</v>
      </c>
      <c r="C9" s="115" t="n">
        <v>5261.752</v>
      </c>
      <c r="D9" s="115" t="n">
        <v>1503.512</v>
      </c>
      <c r="E9" s="115" t="n">
        <v>983.782</v>
      </c>
      <c r="F9" s="115" t="n">
        <v>368.021</v>
      </c>
      <c r="G9" s="115" t="n">
        <v>940.67</v>
      </c>
      <c r="H9" s="115" t="n">
        <v>2651.206</v>
      </c>
      <c r="I9" s="115" t="n">
        <v>708.18</v>
      </c>
      <c r="J9" s="115" t="n">
        <v>2971.214</v>
      </c>
      <c r="K9" s="115" t="n">
        <v>7182.349</v>
      </c>
      <c r="L9" s="115" t="n">
        <v>1469.727</v>
      </c>
      <c r="M9" s="115" t="n">
        <v>426.693</v>
      </c>
      <c r="N9" s="115" t="n">
        <v>1806.351</v>
      </c>
      <c r="O9" s="115" t="n">
        <v>1048.023</v>
      </c>
      <c r="P9" s="115" t="n">
        <v>1063.151</v>
      </c>
      <c r="Q9" s="115" t="n">
        <v>961.539</v>
      </c>
      <c r="R9" s="116" t="n">
        <v>33909</v>
      </c>
      <c r="S9" s="115" t="n">
        <v>26897.613</v>
      </c>
      <c r="T9" s="115" t="n">
        <v>5507.875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4561.634</v>
      </c>
      <c r="C10" s="115" t="n">
        <v>5254.438</v>
      </c>
      <c r="D10" s="115" t="n">
        <v>1497.176</v>
      </c>
      <c r="E10" s="115" t="n">
        <v>1006.063</v>
      </c>
      <c r="F10" s="115" t="n">
        <v>359.242</v>
      </c>
      <c r="G10" s="115" t="n">
        <v>927.896</v>
      </c>
      <c r="H10" s="115" t="n">
        <v>2637.027</v>
      </c>
      <c r="I10" s="115" t="n">
        <v>728.104</v>
      </c>
      <c r="J10" s="115" t="n">
        <v>2999.982</v>
      </c>
      <c r="K10" s="115" t="n">
        <v>7155.952</v>
      </c>
      <c r="L10" s="115" t="n">
        <v>1478.762</v>
      </c>
      <c r="M10" s="115" t="n">
        <v>428.423</v>
      </c>
      <c r="N10" s="115" t="n">
        <v>1859.18</v>
      </c>
      <c r="O10" s="115" t="n">
        <v>1063.526</v>
      </c>
      <c r="P10" s="115" t="n">
        <v>1066.93</v>
      </c>
      <c r="Q10" s="115" t="n">
        <v>971.665</v>
      </c>
      <c r="R10" s="116" t="n">
        <v>33996</v>
      </c>
      <c r="S10" s="115" t="n">
        <v>26870.286</v>
      </c>
      <c r="T10" s="115" t="n">
        <v>5628.538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4577.575</v>
      </c>
      <c r="C11" s="115" t="n">
        <v>5228.065</v>
      </c>
      <c r="D11" s="115" t="n">
        <v>1465.11</v>
      </c>
      <c r="E11" s="115" t="n">
        <v>1001.621</v>
      </c>
      <c r="F11" s="115" t="n">
        <v>354.052</v>
      </c>
      <c r="G11" s="115" t="n">
        <v>919.767</v>
      </c>
      <c r="H11" s="115" t="n">
        <v>2638.625</v>
      </c>
      <c r="I11" s="115" t="n">
        <v>717.993</v>
      </c>
      <c r="J11" s="115" t="n">
        <v>2992.531</v>
      </c>
      <c r="K11" s="115" t="n">
        <v>7170.204</v>
      </c>
      <c r="L11" s="115" t="n">
        <v>1486.603</v>
      </c>
      <c r="M11" s="115" t="n">
        <v>428.375</v>
      </c>
      <c r="N11" s="115" t="n">
        <v>1856.012</v>
      </c>
      <c r="O11" s="115" t="n">
        <v>1041.737</v>
      </c>
      <c r="P11" s="115" t="n">
        <v>1070.462</v>
      </c>
      <c r="Q11" s="115" t="n">
        <v>958.268</v>
      </c>
      <c r="R11" s="116" t="n">
        <v>33907</v>
      </c>
      <c r="S11" s="115" t="n">
        <v>26866.259</v>
      </c>
      <c r="T11" s="115" t="n">
        <v>5575.631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4591.455</v>
      </c>
      <c r="C12" s="115" t="n">
        <v>5228.135</v>
      </c>
      <c r="D12" s="115" t="n">
        <v>1427.679</v>
      </c>
      <c r="E12" s="115" t="n">
        <v>995.083</v>
      </c>
      <c r="F12" s="115" t="n">
        <v>355.399</v>
      </c>
      <c r="G12" s="115" t="n">
        <v>909.855</v>
      </c>
      <c r="H12" s="115" t="n">
        <v>2623.274</v>
      </c>
      <c r="I12" s="115" t="n">
        <v>704.095</v>
      </c>
      <c r="J12" s="115" t="n">
        <v>2995.873</v>
      </c>
      <c r="K12" s="115" t="n">
        <v>7203.754</v>
      </c>
      <c r="L12" s="115" t="n">
        <v>1490.35</v>
      </c>
      <c r="M12" s="115" t="n">
        <v>426.81</v>
      </c>
      <c r="N12" s="115" t="n">
        <v>1822.37</v>
      </c>
      <c r="O12" s="115" t="n">
        <v>1016.354</v>
      </c>
      <c r="P12" s="115" t="n">
        <v>1066.747</v>
      </c>
      <c r="Q12" s="115" t="n">
        <v>945.767</v>
      </c>
      <c r="R12" s="116" t="n">
        <v>33803</v>
      </c>
      <c r="S12" s="115" t="n">
        <v>26891.652</v>
      </c>
      <c r="T12" s="115" t="n">
        <v>5483.669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4665.541</v>
      </c>
      <c r="C13" s="115" t="n">
        <v>5339.796</v>
      </c>
      <c r="D13" s="115" t="n">
        <v>1414.861</v>
      </c>
      <c r="E13" s="115" t="n">
        <v>984.817</v>
      </c>
      <c r="F13" s="115" t="n">
        <v>353.568</v>
      </c>
      <c r="G13" s="115" t="n">
        <v>915.317</v>
      </c>
      <c r="H13" s="115" t="n">
        <v>2646.143</v>
      </c>
      <c r="I13" s="115" t="n">
        <v>700.414</v>
      </c>
      <c r="J13" s="115" t="n">
        <v>3025.209</v>
      </c>
      <c r="K13" s="115" t="n">
        <v>7331.112</v>
      </c>
      <c r="L13" s="115" t="n">
        <v>1514.406</v>
      </c>
      <c r="M13" s="115" t="n">
        <v>435.719</v>
      </c>
      <c r="N13" s="115" t="n">
        <v>1813.587</v>
      </c>
      <c r="O13" s="115" t="n">
        <v>1011.002</v>
      </c>
      <c r="P13" s="115" t="n">
        <v>1072.849</v>
      </c>
      <c r="Q13" s="115" t="n">
        <v>964.659</v>
      </c>
      <c r="R13" s="116" t="n">
        <v>34189</v>
      </c>
      <c r="S13" s="115" t="n">
        <v>27299.66</v>
      </c>
      <c r="T13" s="115" t="n">
        <v>5474.479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4753.921</v>
      </c>
      <c r="C14" s="115" t="n">
        <v>5441.864</v>
      </c>
      <c r="D14" s="115" t="n">
        <v>1414.547</v>
      </c>
      <c r="E14" s="115" t="n">
        <v>980.861</v>
      </c>
      <c r="F14" s="115" t="n">
        <v>354.915</v>
      </c>
      <c r="G14" s="115" t="n">
        <v>923.906</v>
      </c>
      <c r="H14" s="115" t="n">
        <v>2692.297</v>
      </c>
      <c r="I14" s="115" t="n">
        <v>703.672</v>
      </c>
      <c r="J14" s="115" t="n">
        <v>3093.179</v>
      </c>
      <c r="K14" s="115" t="n">
        <v>7493.128</v>
      </c>
      <c r="L14" s="115" t="n">
        <v>1546.658</v>
      </c>
      <c r="M14" s="115" t="n">
        <v>448.113</v>
      </c>
      <c r="N14" s="115" t="n">
        <v>1816.33</v>
      </c>
      <c r="O14" s="115" t="n">
        <v>997.702</v>
      </c>
      <c r="P14" s="115" t="n">
        <v>1092.491</v>
      </c>
      <c r="Q14" s="115" t="n">
        <v>981.416</v>
      </c>
      <c r="R14" s="116" t="n">
        <v>34735</v>
      </c>
      <c r="S14" s="115" t="n">
        <v>27840.472</v>
      </c>
      <c r="T14" s="115" t="n">
        <v>5479.98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4886.635</v>
      </c>
      <c r="C15" s="115" t="n">
        <v>5562.596</v>
      </c>
      <c r="D15" s="115" t="n">
        <v>1429.723</v>
      </c>
      <c r="E15" s="115" t="n">
        <v>969.414</v>
      </c>
      <c r="F15" s="115" t="n">
        <v>363.32</v>
      </c>
      <c r="G15" s="115" t="n">
        <v>940.632</v>
      </c>
      <c r="H15" s="115" t="n">
        <v>2759.695</v>
      </c>
      <c r="I15" s="115" t="n">
        <v>697.248</v>
      </c>
      <c r="J15" s="115" t="n">
        <v>3175.24</v>
      </c>
      <c r="K15" s="115" t="n">
        <v>7707.124</v>
      </c>
      <c r="L15" s="115" t="n">
        <v>1586.471</v>
      </c>
      <c r="M15" s="115" t="n">
        <v>461.167</v>
      </c>
      <c r="N15" s="115" t="n">
        <v>1795.539</v>
      </c>
      <c r="O15" s="115" t="n">
        <v>972.873</v>
      </c>
      <c r="P15" s="115" t="n">
        <v>1112.7</v>
      </c>
      <c r="Q15" s="115" t="n">
        <v>966.623</v>
      </c>
      <c r="R15" s="116" t="n">
        <v>35387</v>
      </c>
      <c r="S15" s="115" t="n">
        <v>28555.58</v>
      </c>
      <c r="T15" s="115" t="n">
        <v>5401.69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4951.66</v>
      </c>
      <c r="C16" s="115" t="n">
        <v>5633.168</v>
      </c>
      <c r="D16" s="115" t="n">
        <v>1420.4</v>
      </c>
      <c r="E16" s="115" t="n">
        <v>945</v>
      </c>
      <c r="F16" s="115" t="n">
        <v>366.44</v>
      </c>
      <c r="G16" s="115" t="n">
        <v>950.779</v>
      </c>
      <c r="H16" s="115" t="n">
        <v>2786.004</v>
      </c>
      <c r="I16" s="115" t="n">
        <v>680.41</v>
      </c>
      <c r="J16" s="115" t="n">
        <v>3180.02</v>
      </c>
      <c r="K16" s="115" t="n">
        <v>7721.403</v>
      </c>
      <c r="L16" s="115" t="n">
        <v>1594.181</v>
      </c>
      <c r="M16" s="115" t="n">
        <v>463.741</v>
      </c>
      <c r="N16" s="115" t="n">
        <v>1759.547</v>
      </c>
      <c r="O16" s="115" t="n">
        <v>949.767</v>
      </c>
      <c r="P16" s="115" t="n">
        <v>1116.896</v>
      </c>
      <c r="Q16" s="115" t="n">
        <v>945.584</v>
      </c>
      <c r="R16" s="116" t="n">
        <v>35465</v>
      </c>
      <c r="S16" s="115" t="n">
        <v>28764.292</v>
      </c>
      <c r="T16" s="115" t="n">
        <v>5280.30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4945.022</v>
      </c>
      <c r="C17" s="115" t="n">
        <v>5612.677</v>
      </c>
      <c r="D17" s="115" t="n">
        <v>1393.547</v>
      </c>
      <c r="E17" s="115" t="n">
        <v>923.113</v>
      </c>
      <c r="F17" s="115" t="n">
        <v>363.208</v>
      </c>
      <c r="G17" s="115" t="n">
        <v>941.441</v>
      </c>
      <c r="H17" s="115" t="n">
        <v>2769.985</v>
      </c>
      <c r="I17" s="115" t="n">
        <v>666.273</v>
      </c>
      <c r="J17" s="115" t="n">
        <v>3173.792</v>
      </c>
      <c r="K17" s="115" t="n">
        <v>7671.897</v>
      </c>
      <c r="L17" s="115" t="n">
        <v>1598.898</v>
      </c>
      <c r="M17" s="115" t="n">
        <v>461.347</v>
      </c>
      <c r="N17" s="115" t="n">
        <v>1726.625</v>
      </c>
      <c r="O17" s="115" t="n">
        <v>927.6</v>
      </c>
      <c r="P17" s="115" t="n">
        <v>1105.215</v>
      </c>
      <c r="Q17" s="115" t="n">
        <v>922.36</v>
      </c>
      <c r="R17" s="116" t="n">
        <v>35203</v>
      </c>
      <c r="S17" s="115" t="n">
        <v>28643.482</v>
      </c>
      <c r="T17" s="115" t="n">
        <v>5165.971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4900.649</v>
      </c>
      <c r="C18" s="115" t="n">
        <v>5554.399</v>
      </c>
      <c r="D18" s="115" t="n">
        <v>1363.206</v>
      </c>
      <c r="E18" s="115" t="n">
        <v>906.862</v>
      </c>
      <c r="F18" s="115" t="n">
        <v>359.742</v>
      </c>
      <c r="G18" s="115" t="n">
        <v>929.926</v>
      </c>
      <c r="H18" s="115" t="n">
        <v>2730.235</v>
      </c>
      <c r="I18" s="115" t="n">
        <v>651.149</v>
      </c>
      <c r="J18" s="115" t="n">
        <v>3161.162</v>
      </c>
      <c r="K18" s="115" t="n">
        <v>7579.709</v>
      </c>
      <c r="L18" s="115" t="n">
        <v>1591.51</v>
      </c>
      <c r="M18" s="115" t="n">
        <v>458.233</v>
      </c>
      <c r="N18" s="115" t="n">
        <v>1710.423</v>
      </c>
      <c r="O18" s="115" t="n">
        <v>912.021</v>
      </c>
      <c r="P18" s="115" t="n">
        <v>1088.397</v>
      </c>
      <c r="Q18" s="115" t="n">
        <v>902.377</v>
      </c>
      <c r="R18" s="116" t="n">
        <v>34800</v>
      </c>
      <c r="S18" s="115" t="n">
        <v>28353.962</v>
      </c>
      <c r="T18" s="115" t="n">
        <v>5082.832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4896.809</v>
      </c>
      <c r="C19" s="115" t="n">
        <v>5540.814</v>
      </c>
      <c r="D19" s="115" t="n">
        <v>1357.613</v>
      </c>
      <c r="E19" s="115" t="n">
        <v>903.12</v>
      </c>
      <c r="F19" s="115" t="n">
        <v>358.267</v>
      </c>
      <c r="G19" s="115" t="n">
        <v>931.874</v>
      </c>
      <c r="H19" s="115" t="n">
        <v>2726.671</v>
      </c>
      <c r="I19" s="115" t="n">
        <v>645.827</v>
      </c>
      <c r="J19" s="115" t="n">
        <v>3168.16</v>
      </c>
      <c r="K19" s="115" t="n">
        <v>7591.513</v>
      </c>
      <c r="L19" s="115" t="n">
        <v>1601.709</v>
      </c>
      <c r="M19" s="115" t="n">
        <v>459.462</v>
      </c>
      <c r="N19" s="115" t="n">
        <v>1701.549</v>
      </c>
      <c r="O19" s="115" t="n">
        <v>904.261</v>
      </c>
      <c r="P19" s="115" t="n">
        <v>1086.572</v>
      </c>
      <c r="Q19" s="115" t="n">
        <v>902.779</v>
      </c>
      <c r="R19" s="116" t="n">
        <v>34777</v>
      </c>
      <c r="S19" s="115" t="n">
        <v>28361.851</v>
      </c>
      <c r="T19" s="115" t="n">
        <v>5057.536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4886.503</v>
      </c>
      <c r="C20" s="115" t="n">
        <v>5539.144</v>
      </c>
      <c r="D20" s="115" t="n">
        <v>1345.174</v>
      </c>
      <c r="E20" s="115" t="n">
        <v>885.432</v>
      </c>
      <c r="F20" s="115" t="n">
        <v>354.715</v>
      </c>
      <c r="G20" s="115" t="n">
        <v>937.597</v>
      </c>
      <c r="H20" s="115" t="n">
        <v>2704.899</v>
      </c>
      <c r="I20" s="115" t="n">
        <v>638.628</v>
      </c>
      <c r="J20" s="115" t="n">
        <v>3138.375</v>
      </c>
      <c r="K20" s="115" t="n">
        <v>7543.653</v>
      </c>
      <c r="L20" s="115" t="n">
        <v>1597.066</v>
      </c>
      <c r="M20" s="115" t="n">
        <v>458.415</v>
      </c>
      <c r="N20" s="115" t="n">
        <v>1672.798</v>
      </c>
      <c r="O20" s="115" t="n">
        <v>885.058</v>
      </c>
      <c r="P20" s="115" t="n">
        <v>1079.919</v>
      </c>
      <c r="Q20" s="115" t="n">
        <v>891.624</v>
      </c>
      <c r="R20" s="116" t="n">
        <v>34559</v>
      </c>
      <c r="S20" s="115" t="n">
        <v>28240.286</v>
      </c>
      <c r="T20" s="115" t="n">
        <v>4973.54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4907.643</v>
      </c>
      <c r="C21" s="115" t="n">
        <v>5588.992</v>
      </c>
      <c r="D21" s="115" t="n">
        <v>1360.165</v>
      </c>
      <c r="E21" s="115" t="n">
        <v>886.533</v>
      </c>
      <c r="F21" s="115" t="n">
        <v>358.362</v>
      </c>
      <c r="G21" s="115" t="n">
        <v>942.369</v>
      </c>
      <c r="H21" s="115" t="n">
        <v>2710.815</v>
      </c>
      <c r="I21" s="115" t="n">
        <v>640.923</v>
      </c>
      <c r="J21" s="115" t="n">
        <v>3154.92</v>
      </c>
      <c r="K21" s="115" t="n">
        <v>7562.447</v>
      </c>
      <c r="L21" s="115" t="n">
        <v>1605.912</v>
      </c>
      <c r="M21" s="115" t="n">
        <v>457.274</v>
      </c>
      <c r="N21" s="115" t="n">
        <v>1684.614</v>
      </c>
      <c r="O21" s="115" t="n">
        <v>891.686</v>
      </c>
      <c r="P21" s="115" t="n">
        <v>1088.381</v>
      </c>
      <c r="Q21" s="115" t="n">
        <v>894.964</v>
      </c>
      <c r="R21" s="116" t="n">
        <v>34736</v>
      </c>
      <c r="S21" s="115" t="n">
        <v>28377.115</v>
      </c>
      <c r="T21" s="115" t="n">
        <v>4998.72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4995.813</v>
      </c>
      <c r="C22" s="115" t="n">
        <v>5700.123</v>
      </c>
      <c r="D22" s="115" t="n">
        <v>1390.184</v>
      </c>
      <c r="E22" s="115" t="n">
        <v>904.328</v>
      </c>
      <c r="F22" s="115" t="n">
        <v>365.717</v>
      </c>
      <c r="G22" s="115" t="n">
        <v>961.777</v>
      </c>
      <c r="H22" s="115" t="n">
        <v>2757.356</v>
      </c>
      <c r="I22" s="115" t="n">
        <v>651.574</v>
      </c>
      <c r="J22" s="115" t="n">
        <v>3213.303</v>
      </c>
      <c r="K22" s="115" t="n">
        <v>7686.851</v>
      </c>
      <c r="L22" s="115" t="n">
        <v>1634.78</v>
      </c>
      <c r="M22" s="115" t="n">
        <v>461.989</v>
      </c>
      <c r="N22" s="115" t="n">
        <v>1714.732</v>
      </c>
      <c r="O22" s="115" t="n">
        <v>904.86</v>
      </c>
      <c r="P22" s="115" t="n">
        <v>1106.326</v>
      </c>
      <c r="Q22" s="115" t="n">
        <v>909.287</v>
      </c>
      <c r="R22" s="116" t="n">
        <v>35359</v>
      </c>
      <c r="S22" s="115" t="n">
        <v>28884.035</v>
      </c>
      <c r="T22" s="115" t="n">
        <v>5084.781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077.409</v>
      </c>
      <c r="C23" s="115" t="n">
        <v>5790.338</v>
      </c>
      <c r="D23" s="115" t="n">
        <v>1417.63</v>
      </c>
      <c r="E23" s="115" t="n">
        <v>914.22</v>
      </c>
      <c r="F23" s="115" t="n">
        <v>370.244</v>
      </c>
      <c r="G23" s="115" t="n">
        <v>983.643</v>
      </c>
      <c r="H23" s="115" t="n">
        <v>2796.037</v>
      </c>
      <c r="I23" s="115" t="n">
        <v>656.751</v>
      </c>
      <c r="J23" s="115" t="n">
        <v>3264.434</v>
      </c>
      <c r="K23" s="115" t="n">
        <v>7793.161</v>
      </c>
      <c r="L23" s="115" t="n">
        <v>1658.357</v>
      </c>
      <c r="M23" s="115" t="n">
        <v>465.638</v>
      </c>
      <c r="N23" s="115" t="n">
        <v>1728.064</v>
      </c>
      <c r="O23" s="115" t="n">
        <v>914.821</v>
      </c>
      <c r="P23" s="115" t="n">
        <v>1119.683</v>
      </c>
      <c r="Q23" s="115" t="n">
        <v>915.57</v>
      </c>
      <c r="R23" s="116" t="n">
        <v>35866</v>
      </c>
      <c r="S23" s="115" t="n">
        <v>29318.944</v>
      </c>
      <c r="T23" s="115" t="n">
        <v>5129.42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040.784</v>
      </c>
      <c r="C24" s="115" t="n">
        <v>5808.757</v>
      </c>
      <c r="D24" s="115" t="n">
        <v>1437.893</v>
      </c>
      <c r="E24" s="115" t="n">
        <v>924.35</v>
      </c>
      <c r="F24" s="115" t="n">
        <v>368.593</v>
      </c>
      <c r="G24" s="115" t="n">
        <v>997.895</v>
      </c>
      <c r="H24" s="115" t="n">
        <v>2797.053</v>
      </c>
      <c r="I24" s="115" t="n">
        <v>658.52</v>
      </c>
      <c r="J24" s="115" t="n">
        <v>3287.845</v>
      </c>
      <c r="K24" s="115" t="n">
        <v>7783.838</v>
      </c>
      <c r="L24" s="115" t="n">
        <v>1660.148</v>
      </c>
      <c r="M24" s="115" t="n">
        <v>460.992</v>
      </c>
      <c r="N24" s="115" t="n">
        <v>1717.741</v>
      </c>
      <c r="O24" s="115" t="n">
        <v>915.116</v>
      </c>
      <c r="P24" s="115" t="n">
        <v>1127.764</v>
      </c>
      <c r="Q24" s="115" t="n">
        <v>906.711</v>
      </c>
      <c r="R24" s="116" t="n">
        <v>35894</v>
      </c>
      <c r="S24" s="115" t="n">
        <v>29333.669</v>
      </c>
      <c r="T24" s="115" t="n">
        <v>5122.438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046.287</v>
      </c>
      <c r="C25" s="115" t="n">
        <v>5866.066</v>
      </c>
      <c r="D25" s="115" t="n">
        <v>1453.808</v>
      </c>
      <c r="E25" s="115" t="n">
        <v>930.064</v>
      </c>
      <c r="F25" s="115" t="n">
        <v>367.934</v>
      </c>
      <c r="G25" s="115" t="n">
        <v>1000.833</v>
      </c>
      <c r="H25" s="115" t="n">
        <v>2804.538</v>
      </c>
      <c r="I25" s="115" t="n">
        <v>654.448</v>
      </c>
      <c r="J25" s="115" t="n">
        <v>3311.666</v>
      </c>
      <c r="K25" s="115" t="n">
        <v>7812.706</v>
      </c>
      <c r="L25" s="115" t="n">
        <v>1670.799</v>
      </c>
      <c r="M25" s="115" t="n">
        <v>464.073</v>
      </c>
      <c r="N25" s="115" t="n">
        <v>1725.527</v>
      </c>
      <c r="O25" s="115" t="n">
        <v>916.73</v>
      </c>
      <c r="P25" s="115" t="n">
        <v>1128.693</v>
      </c>
      <c r="Q25" s="115" t="n">
        <v>910.828</v>
      </c>
      <c r="R25" s="116" t="n">
        <v>36065</v>
      </c>
      <c r="S25" s="115" t="n">
        <v>29473.595</v>
      </c>
      <c r="T25" s="115" t="n">
        <v>5137.597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128.335</v>
      </c>
      <c r="C26" s="115" t="n">
        <v>5984.701</v>
      </c>
      <c r="D26" s="115" t="n">
        <v>1471.419</v>
      </c>
      <c r="E26" s="115" t="n">
        <v>932.741</v>
      </c>
      <c r="F26" s="115" t="n">
        <v>372.237</v>
      </c>
      <c r="G26" s="115" t="n">
        <v>1012.987</v>
      </c>
      <c r="H26" s="115" t="n">
        <v>2847.928</v>
      </c>
      <c r="I26" s="115" t="n">
        <v>648.92</v>
      </c>
      <c r="J26" s="115" t="n">
        <v>3367.463</v>
      </c>
      <c r="K26" s="115" t="n">
        <v>7924.41</v>
      </c>
      <c r="L26" s="115" t="n">
        <v>1691.882</v>
      </c>
      <c r="M26" s="115" t="n">
        <v>470.049</v>
      </c>
      <c r="N26" s="115" t="n">
        <v>1731.319</v>
      </c>
      <c r="O26" s="115" t="n">
        <v>914.224</v>
      </c>
      <c r="P26" s="115" t="n">
        <v>1140.339</v>
      </c>
      <c r="Q26" s="115" t="n">
        <v>915.046</v>
      </c>
      <c r="R26" s="116" t="n">
        <v>36554</v>
      </c>
      <c r="S26" s="115" t="n">
        <v>29940.331</v>
      </c>
      <c r="T26" s="115" t="n">
        <v>5142.25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1.01949</v>
      </c>
      <c r="C29" s="120" t="n">
        <v>1.50624</v>
      </c>
      <c r="D29" s="120" t="n">
        <v>-2.14522</v>
      </c>
      <c r="E29" s="120" t="n">
        <v>-12.35098</v>
      </c>
      <c r="F29" s="120" t="n">
        <v>0.7848</v>
      </c>
      <c r="G29" s="120" t="n">
        <v>1.34684</v>
      </c>
      <c r="H29" s="120" t="n">
        <v>1.25774</v>
      </c>
      <c r="I29" s="120" t="n">
        <v>-11.34841</v>
      </c>
      <c r="J29" s="120" t="n">
        <v>1.68204</v>
      </c>
      <c r="K29" s="120" t="n">
        <v>0.85697</v>
      </c>
      <c r="L29" s="120" t="n">
        <v>0.78968</v>
      </c>
      <c r="M29" s="120" t="n">
        <v>0.73663</v>
      </c>
      <c r="N29" s="120" t="n">
        <v>-13.99118</v>
      </c>
      <c r="O29" s="120" t="n">
        <v>-12.29688</v>
      </c>
      <c r="P29" s="120" t="n">
        <v>1.17126</v>
      </c>
      <c r="Q29" s="120" t="n">
        <v>-15.98251</v>
      </c>
      <c r="R29" s="120" t="n">
        <v>-1.65301</v>
      </c>
      <c r="S29" s="120" t="n">
        <v>1.16181</v>
      </c>
      <c r="T29" s="120" t="n">
        <v>-13.41094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85196</v>
      </c>
      <c r="C30" s="120" t="n">
        <v>-0.88327</v>
      </c>
      <c r="D30" s="120" t="n">
        <v>-0.91997</v>
      </c>
      <c r="E30" s="120" t="n">
        <v>-3.46747</v>
      </c>
      <c r="F30" s="120" t="n">
        <v>-1.81887</v>
      </c>
      <c r="G30" s="120" t="n">
        <v>-0.9432</v>
      </c>
      <c r="H30" s="120" t="n">
        <v>-1.12435</v>
      </c>
      <c r="I30" s="120" t="n">
        <v>-2.89479</v>
      </c>
      <c r="J30" s="120" t="n">
        <v>-0.60741</v>
      </c>
      <c r="K30" s="120" t="n">
        <v>-1.57332</v>
      </c>
      <c r="L30" s="120" t="n">
        <v>-0.90474</v>
      </c>
      <c r="M30" s="120" t="n">
        <v>-1.63558</v>
      </c>
      <c r="N30" s="120" t="n">
        <v>-3.98214</v>
      </c>
      <c r="O30" s="120" t="n">
        <v>-2.93792</v>
      </c>
      <c r="P30" s="120" t="n">
        <v>-0.88562</v>
      </c>
      <c r="Q30" s="120" t="n">
        <v>-2.92442</v>
      </c>
      <c r="R30" s="120" t="n">
        <v>-1.58243</v>
      </c>
      <c r="S30" s="120" t="n">
        <v>-1.2574</v>
      </c>
      <c r="T30" s="120" t="n">
        <v>-3.36822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3191</v>
      </c>
      <c r="C31" s="120" t="n">
        <v>-0.23638</v>
      </c>
      <c r="D31" s="120" t="n">
        <v>-1.52206</v>
      </c>
      <c r="E31" s="120" t="n">
        <v>2.56779</v>
      </c>
      <c r="F31" s="120" t="n">
        <v>-1.59024</v>
      </c>
      <c r="G31" s="120" t="n">
        <v>-0.62246</v>
      </c>
      <c r="H31" s="120" t="n">
        <v>-0.85262</v>
      </c>
      <c r="I31" s="120" t="n">
        <v>2.46801</v>
      </c>
      <c r="J31" s="120" t="n">
        <v>0.09213</v>
      </c>
      <c r="K31" s="120" t="n">
        <v>-1.33851</v>
      </c>
      <c r="L31" s="120" t="n">
        <v>-0.09224</v>
      </c>
      <c r="M31" s="120" t="n">
        <v>-0.81128</v>
      </c>
      <c r="N31" s="120" t="n">
        <v>2.63545</v>
      </c>
      <c r="O31" s="120" t="n">
        <v>1.77095</v>
      </c>
      <c r="P31" s="120" t="n">
        <v>-0.59996</v>
      </c>
      <c r="Q31" s="120" t="n">
        <v>2.12418</v>
      </c>
      <c r="R31" s="120" t="n">
        <v>-0.32628</v>
      </c>
      <c r="S31" s="120" t="n">
        <v>-0.78958</v>
      </c>
      <c r="T31" s="120" t="n">
        <v>2.34701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-0.02621</v>
      </c>
      <c r="C32" s="120" t="n">
        <v>-0.139</v>
      </c>
      <c r="D32" s="120" t="n">
        <v>-0.42141</v>
      </c>
      <c r="E32" s="120" t="n">
        <v>2.26483</v>
      </c>
      <c r="F32" s="120" t="n">
        <v>-2.38546</v>
      </c>
      <c r="G32" s="120" t="n">
        <v>-1.35797</v>
      </c>
      <c r="H32" s="120" t="n">
        <v>-0.53481</v>
      </c>
      <c r="I32" s="120" t="n">
        <v>2.81341</v>
      </c>
      <c r="J32" s="120" t="n">
        <v>0.96822</v>
      </c>
      <c r="K32" s="120" t="n">
        <v>-0.36753</v>
      </c>
      <c r="L32" s="120" t="n">
        <v>0.61474</v>
      </c>
      <c r="M32" s="120" t="n">
        <v>0.40544</v>
      </c>
      <c r="N32" s="120" t="n">
        <v>2.92463</v>
      </c>
      <c r="O32" s="120" t="n">
        <v>1.47926</v>
      </c>
      <c r="P32" s="120" t="n">
        <v>0.35545</v>
      </c>
      <c r="Q32" s="120" t="n">
        <v>1.0531</v>
      </c>
      <c r="R32" s="120" t="n">
        <v>0.25657</v>
      </c>
      <c r="S32" s="120" t="n">
        <v>-0.1016</v>
      </c>
      <c r="T32" s="120" t="n">
        <v>2.19074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34946</v>
      </c>
      <c r="C33" s="120" t="n">
        <v>-0.50192</v>
      </c>
      <c r="D33" s="120" t="n">
        <v>-2.14177</v>
      </c>
      <c r="E33" s="120" t="n">
        <v>-0.44152</v>
      </c>
      <c r="F33" s="120" t="n">
        <v>-1.44471</v>
      </c>
      <c r="G33" s="120" t="n">
        <v>-0.87607</v>
      </c>
      <c r="H33" s="120" t="n">
        <v>0.0606</v>
      </c>
      <c r="I33" s="120" t="n">
        <v>-1.38868</v>
      </c>
      <c r="J33" s="120" t="n">
        <v>-0.24837</v>
      </c>
      <c r="K33" s="120" t="n">
        <v>0.19916</v>
      </c>
      <c r="L33" s="120" t="n">
        <v>0.53024</v>
      </c>
      <c r="M33" s="120" t="n">
        <v>-0.0112</v>
      </c>
      <c r="N33" s="120" t="n">
        <v>-0.1704</v>
      </c>
      <c r="O33" s="120" t="n">
        <v>-2.04875</v>
      </c>
      <c r="P33" s="120" t="n">
        <v>0.33104</v>
      </c>
      <c r="Q33" s="120" t="n">
        <v>-1.37877</v>
      </c>
      <c r="R33" s="120" t="n">
        <v>-0.2618</v>
      </c>
      <c r="S33" s="120" t="n">
        <v>-0.01499</v>
      </c>
      <c r="T33" s="120" t="n">
        <v>-0.93998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30322</v>
      </c>
      <c r="C34" s="120" t="n">
        <v>0.00134</v>
      </c>
      <c r="D34" s="120" t="n">
        <v>-2.55483</v>
      </c>
      <c r="E34" s="120" t="n">
        <v>-0.65274</v>
      </c>
      <c r="F34" s="120" t="n">
        <v>0.38045</v>
      </c>
      <c r="G34" s="120" t="n">
        <v>-1.07766</v>
      </c>
      <c r="H34" s="120" t="n">
        <v>-0.58178</v>
      </c>
      <c r="I34" s="120" t="n">
        <v>-1.93567</v>
      </c>
      <c r="J34" s="120" t="n">
        <v>0.11168</v>
      </c>
      <c r="K34" s="120" t="n">
        <v>0.46791</v>
      </c>
      <c r="L34" s="120" t="n">
        <v>0.25205</v>
      </c>
      <c r="M34" s="120" t="n">
        <v>-0.36533</v>
      </c>
      <c r="N34" s="120" t="n">
        <v>-1.8126</v>
      </c>
      <c r="O34" s="120" t="n">
        <v>-2.4366</v>
      </c>
      <c r="P34" s="120" t="n">
        <v>-0.34705</v>
      </c>
      <c r="Q34" s="120" t="n">
        <v>-1.30454</v>
      </c>
      <c r="R34" s="120" t="n">
        <v>-0.30672</v>
      </c>
      <c r="S34" s="120" t="n">
        <v>0.09452</v>
      </c>
      <c r="T34" s="120" t="n">
        <v>-1.64936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61356</v>
      </c>
      <c r="C35" s="120" t="n">
        <v>2.13577</v>
      </c>
      <c r="D35" s="120" t="n">
        <v>-0.89782</v>
      </c>
      <c r="E35" s="120" t="n">
        <v>-1.03167</v>
      </c>
      <c r="F35" s="120" t="n">
        <v>-0.5152</v>
      </c>
      <c r="G35" s="120" t="n">
        <v>0.60032</v>
      </c>
      <c r="H35" s="120" t="n">
        <v>0.87177</v>
      </c>
      <c r="I35" s="120" t="n">
        <v>-0.5228</v>
      </c>
      <c r="J35" s="120" t="n">
        <v>0.97921</v>
      </c>
      <c r="K35" s="120" t="n">
        <v>1.76794</v>
      </c>
      <c r="L35" s="120" t="n">
        <v>1.61412</v>
      </c>
      <c r="M35" s="120" t="n">
        <v>2.08735</v>
      </c>
      <c r="N35" s="120" t="n">
        <v>-0.48195</v>
      </c>
      <c r="O35" s="120" t="n">
        <v>-0.52659</v>
      </c>
      <c r="P35" s="120" t="n">
        <v>0.57202</v>
      </c>
      <c r="Q35" s="120" t="n">
        <v>1.99753</v>
      </c>
      <c r="R35" s="120" t="n">
        <v>1.14191</v>
      </c>
      <c r="S35" s="120" t="n">
        <v>1.51723</v>
      </c>
      <c r="T35" s="120" t="n">
        <v>-0.16759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89431</v>
      </c>
      <c r="C36" s="120" t="n">
        <v>1.91146</v>
      </c>
      <c r="D36" s="120" t="n">
        <v>-0.02219</v>
      </c>
      <c r="E36" s="120" t="n">
        <v>-0.4017</v>
      </c>
      <c r="F36" s="120" t="n">
        <v>0.38097</v>
      </c>
      <c r="G36" s="120" t="n">
        <v>0.93836</v>
      </c>
      <c r="H36" s="120" t="n">
        <v>1.7442</v>
      </c>
      <c r="I36" s="120" t="n">
        <v>0.46515</v>
      </c>
      <c r="J36" s="120" t="n">
        <v>2.24679</v>
      </c>
      <c r="K36" s="120" t="n">
        <v>2.20998</v>
      </c>
      <c r="L36" s="120" t="n">
        <v>2.12968</v>
      </c>
      <c r="M36" s="120" t="n">
        <v>2.84449</v>
      </c>
      <c r="N36" s="120" t="n">
        <v>0.15125</v>
      </c>
      <c r="O36" s="120" t="n">
        <v>-1.31553</v>
      </c>
      <c r="P36" s="120" t="n">
        <v>1.83083</v>
      </c>
      <c r="Q36" s="120" t="n">
        <v>1.73709</v>
      </c>
      <c r="R36" s="120" t="n">
        <v>1.597</v>
      </c>
      <c r="S36" s="120" t="n">
        <v>1.98102</v>
      </c>
      <c r="T36" s="120" t="n">
        <v>0.1005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79167</v>
      </c>
      <c r="C37" s="120" t="n">
        <v>2.21858</v>
      </c>
      <c r="D37" s="120" t="n">
        <v>1.07285</v>
      </c>
      <c r="E37" s="120" t="n">
        <v>-1.16704</v>
      </c>
      <c r="F37" s="120" t="n">
        <v>2.36817</v>
      </c>
      <c r="G37" s="120" t="n">
        <v>1.81036</v>
      </c>
      <c r="H37" s="120" t="n">
        <v>2.50336</v>
      </c>
      <c r="I37" s="120" t="n">
        <v>-0.91293</v>
      </c>
      <c r="J37" s="120" t="n">
        <v>2.65297</v>
      </c>
      <c r="K37" s="120" t="n">
        <v>2.8559</v>
      </c>
      <c r="L37" s="120" t="n">
        <v>2.57413</v>
      </c>
      <c r="M37" s="120" t="n">
        <v>2.9131</v>
      </c>
      <c r="N37" s="120" t="n">
        <v>-1.14467</v>
      </c>
      <c r="O37" s="120" t="n">
        <v>-2.48862</v>
      </c>
      <c r="P37" s="120" t="n">
        <v>1.84981</v>
      </c>
      <c r="Q37" s="120" t="n">
        <v>-1.50731</v>
      </c>
      <c r="R37" s="120" t="n">
        <v>1.87707</v>
      </c>
      <c r="S37" s="120" t="n">
        <v>2.56859</v>
      </c>
      <c r="T37" s="120" t="n">
        <v>-1.42855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3067</v>
      </c>
      <c r="C38" s="120" t="n">
        <v>1.26869</v>
      </c>
      <c r="D38" s="120" t="n">
        <v>-0.65208</v>
      </c>
      <c r="E38" s="120" t="n">
        <v>-2.51843</v>
      </c>
      <c r="F38" s="120" t="n">
        <v>0.85875</v>
      </c>
      <c r="G38" s="120" t="n">
        <v>1.07874</v>
      </c>
      <c r="H38" s="120" t="n">
        <v>0.95333</v>
      </c>
      <c r="I38" s="120" t="n">
        <v>-2.41492</v>
      </c>
      <c r="J38" s="120" t="n">
        <v>0.15054</v>
      </c>
      <c r="K38" s="120" t="n">
        <v>0.18527</v>
      </c>
      <c r="L38" s="120" t="n">
        <v>0.48598</v>
      </c>
      <c r="M38" s="120" t="n">
        <v>0.55815</v>
      </c>
      <c r="N38" s="120" t="n">
        <v>-2.00452</v>
      </c>
      <c r="O38" s="120" t="n">
        <v>-2.37503</v>
      </c>
      <c r="P38" s="120" t="n">
        <v>0.3771</v>
      </c>
      <c r="Q38" s="120" t="n">
        <v>-2.17655</v>
      </c>
      <c r="R38" s="120" t="n">
        <v>0.22042</v>
      </c>
      <c r="S38" s="120" t="n">
        <v>0.7309</v>
      </c>
      <c r="T38" s="120" t="n">
        <v>-2.24724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13406</v>
      </c>
      <c r="C39" s="120" t="n">
        <v>-0.36376</v>
      </c>
      <c r="D39" s="120" t="n">
        <v>-1.89052</v>
      </c>
      <c r="E39" s="120" t="n">
        <v>-2.31608</v>
      </c>
      <c r="F39" s="120" t="n">
        <v>-0.882</v>
      </c>
      <c r="G39" s="120" t="n">
        <v>-0.98214</v>
      </c>
      <c r="H39" s="120" t="n">
        <v>-0.57498</v>
      </c>
      <c r="I39" s="120" t="n">
        <v>-2.07772</v>
      </c>
      <c r="J39" s="120" t="n">
        <v>-0.19585</v>
      </c>
      <c r="K39" s="120" t="n">
        <v>-0.64115</v>
      </c>
      <c r="L39" s="120" t="n">
        <v>0.29589</v>
      </c>
      <c r="M39" s="120" t="n">
        <v>-0.51624</v>
      </c>
      <c r="N39" s="120" t="n">
        <v>-1.87105</v>
      </c>
      <c r="O39" s="120" t="n">
        <v>-2.33394</v>
      </c>
      <c r="P39" s="120" t="n">
        <v>-1.04584</v>
      </c>
      <c r="Q39" s="120" t="n">
        <v>-2.45605</v>
      </c>
      <c r="R39" s="120" t="n">
        <v>-0.73876</v>
      </c>
      <c r="S39" s="120" t="n">
        <v>-0.42</v>
      </c>
      <c r="T39" s="120" t="n">
        <v>-2.1653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89733</v>
      </c>
      <c r="C40" s="120" t="n">
        <v>-1.03833</v>
      </c>
      <c r="D40" s="120" t="n">
        <v>-2.17725</v>
      </c>
      <c r="E40" s="120" t="n">
        <v>-1.76046</v>
      </c>
      <c r="F40" s="120" t="n">
        <v>-0.95427</v>
      </c>
      <c r="G40" s="120" t="n">
        <v>-1.22312</v>
      </c>
      <c r="H40" s="120" t="n">
        <v>-1.43503</v>
      </c>
      <c r="I40" s="120" t="n">
        <v>-2.26994</v>
      </c>
      <c r="J40" s="120" t="n">
        <v>-0.39795</v>
      </c>
      <c r="K40" s="120" t="n">
        <v>-1.20163</v>
      </c>
      <c r="L40" s="120" t="n">
        <v>-0.46207</v>
      </c>
      <c r="M40" s="120" t="n">
        <v>-0.67498</v>
      </c>
      <c r="N40" s="120" t="n">
        <v>-0.93836</v>
      </c>
      <c r="O40" s="120" t="n">
        <v>-1.6795</v>
      </c>
      <c r="P40" s="120" t="n">
        <v>-1.52169</v>
      </c>
      <c r="Q40" s="120" t="n">
        <v>-2.16651</v>
      </c>
      <c r="R40" s="120" t="n">
        <v>-1.14479</v>
      </c>
      <c r="S40" s="120" t="n">
        <v>-1.01077</v>
      </c>
      <c r="T40" s="120" t="n">
        <v>-1.6093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-0.07836</v>
      </c>
      <c r="C41" s="120" t="n">
        <v>-0.24458</v>
      </c>
      <c r="D41" s="120" t="n">
        <v>-0.41028</v>
      </c>
      <c r="E41" s="120" t="n">
        <v>-0.41263</v>
      </c>
      <c r="F41" s="120" t="n">
        <v>-0.41002</v>
      </c>
      <c r="G41" s="120" t="n">
        <v>0.20948</v>
      </c>
      <c r="H41" s="120" t="n">
        <v>-0.13054</v>
      </c>
      <c r="I41" s="120" t="n">
        <v>-0.81732</v>
      </c>
      <c r="J41" s="120" t="n">
        <v>0.22137</v>
      </c>
      <c r="K41" s="120" t="n">
        <v>0.15573</v>
      </c>
      <c r="L41" s="120" t="n">
        <v>0.64084</v>
      </c>
      <c r="M41" s="120" t="n">
        <v>0.2682</v>
      </c>
      <c r="N41" s="120" t="n">
        <v>-0.51882</v>
      </c>
      <c r="O41" s="120" t="n">
        <v>-0.85086</v>
      </c>
      <c r="P41" s="120" t="n">
        <v>-0.16768</v>
      </c>
      <c r="Q41" s="120" t="n">
        <v>0.04455</v>
      </c>
      <c r="R41" s="120" t="n">
        <v>-0.06609</v>
      </c>
      <c r="S41" s="120" t="n">
        <v>0.02782</v>
      </c>
      <c r="T41" s="120" t="n">
        <v>-0.49768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-0.21046</v>
      </c>
      <c r="C42" s="120" t="n">
        <v>-0.03014</v>
      </c>
      <c r="D42" s="120" t="n">
        <v>-0.91624</v>
      </c>
      <c r="E42" s="120" t="n">
        <v>-1.95854</v>
      </c>
      <c r="F42" s="120" t="n">
        <v>-0.99144</v>
      </c>
      <c r="G42" s="120" t="n">
        <v>0.61414</v>
      </c>
      <c r="H42" s="120" t="n">
        <v>-0.79848</v>
      </c>
      <c r="I42" s="120" t="n">
        <v>-1.11469</v>
      </c>
      <c r="J42" s="120" t="n">
        <v>-0.94014</v>
      </c>
      <c r="K42" s="120" t="n">
        <v>-0.63044</v>
      </c>
      <c r="L42" s="120" t="n">
        <v>-0.28988</v>
      </c>
      <c r="M42" s="120" t="n">
        <v>-0.22788</v>
      </c>
      <c r="N42" s="120" t="n">
        <v>-1.6897</v>
      </c>
      <c r="O42" s="120" t="n">
        <v>-2.12361</v>
      </c>
      <c r="P42" s="120" t="n">
        <v>-0.61229</v>
      </c>
      <c r="Q42" s="120" t="n">
        <v>-1.23563</v>
      </c>
      <c r="R42" s="120" t="n">
        <v>-0.62685</v>
      </c>
      <c r="S42" s="120" t="n">
        <v>-0.42862</v>
      </c>
      <c r="T42" s="120" t="n">
        <v>-1.66081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3262</v>
      </c>
      <c r="C43" s="120" t="n">
        <v>0.89992</v>
      </c>
      <c r="D43" s="120" t="n">
        <v>1.11443</v>
      </c>
      <c r="E43" s="120" t="n">
        <v>0.12435</v>
      </c>
      <c r="F43" s="120" t="n">
        <v>1.02815</v>
      </c>
      <c r="G43" s="120" t="n">
        <v>0.50896</v>
      </c>
      <c r="H43" s="120" t="n">
        <v>0.21871</v>
      </c>
      <c r="I43" s="120" t="n">
        <v>0.35936</v>
      </c>
      <c r="J43" s="120" t="n">
        <v>0.52718</v>
      </c>
      <c r="K43" s="120" t="n">
        <v>0.24914</v>
      </c>
      <c r="L43" s="120" t="n">
        <v>0.55389</v>
      </c>
      <c r="M43" s="120" t="n">
        <v>-0.2489</v>
      </c>
      <c r="N43" s="120" t="n">
        <v>0.70636</v>
      </c>
      <c r="O43" s="120" t="n">
        <v>0.74888</v>
      </c>
      <c r="P43" s="120" t="n">
        <v>0.78358</v>
      </c>
      <c r="Q43" s="120" t="n">
        <v>0.3746</v>
      </c>
      <c r="R43" s="120" t="n">
        <v>0.51217</v>
      </c>
      <c r="S43" s="120" t="n">
        <v>0.48452</v>
      </c>
      <c r="T43" s="120" t="n">
        <v>0.50628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9659</v>
      </c>
      <c r="C44" s="120" t="n">
        <v>1.98839</v>
      </c>
      <c r="D44" s="120" t="n">
        <v>2.20701</v>
      </c>
      <c r="E44" s="120" t="n">
        <v>2.00726</v>
      </c>
      <c r="F44" s="120" t="n">
        <v>2.05239</v>
      </c>
      <c r="G44" s="120" t="n">
        <v>2.05949</v>
      </c>
      <c r="H44" s="120" t="n">
        <v>1.71686</v>
      </c>
      <c r="I44" s="120" t="n">
        <v>1.66182</v>
      </c>
      <c r="J44" s="120" t="n">
        <v>1.85054</v>
      </c>
      <c r="K44" s="120" t="n">
        <v>1.64502</v>
      </c>
      <c r="L44" s="120" t="n">
        <v>1.79761</v>
      </c>
      <c r="M44" s="120" t="n">
        <v>1.03111</v>
      </c>
      <c r="N44" s="120" t="n">
        <v>1.78783</v>
      </c>
      <c r="O44" s="120" t="n">
        <v>1.47743</v>
      </c>
      <c r="P44" s="120" t="n">
        <v>1.64878</v>
      </c>
      <c r="Q44" s="120" t="n">
        <v>1.6004</v>
      </c>
      <c r="R44" s="120" t="n">
        <v>1.79353</v>
      </c>
      <c r="S44" s="120" t="n">
        <v>1.78637</v>
      </c>
      <c r="T44" s="120" t="n">
        <v>1.7216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63329</v>
      </c>
      <c r="C45" s="120" t="n">
        <v>1.58269</v>
      </c>
      <c r="D45" s="120" t="n">
        <v>1.97427</v>
      </c>
      <c r="E45" s="120" t="n">
        <v>1.09385</v>
      </c>
      <c r="F45" s="120" t="n">
        <v>1.23784</v>
      </c>
      <c r="G45" s="120" t="n">
        <v>2.2735</v>
      </c>
      <c r="H45" s="120" t="n">
        <v>1.40283</v>
      </c>
      <c r="I45" s="120" t="n">
        <v>0.79454</v>
      </c>
      <c r="J45" s="120" t="n">
        <v>1.59123</v>
      </c>
      <c r="K45" s="120" t="n">
        <v>1.38301</v>
      </c>
      <c r="L45" s="120" t="n">
        <v>1.44221</v>
      </c>
      <c r="M45" s="120" t="n">
        <v>0.78985</v>
      </c>
      <c r="N45" s="120" t="n">
        <v>0.7775</v>
      </c>
      <c r="O45" s="120" t="n">
        <v>1.10083</v>
      </c>
      <c r="P45" s="120" t="n">
        <v>1.20733</v>
      </c>
      <c r="Q45" s="120" t="n">
        <v>0.69098</v>
      </c>
      <c r="R45" s="120" t="n">
        <v>1.43386</v>
      </c>
      <c r="S45" s="120" t="n">
        <v>1.50571</v>
      </c>
      <c r="T45" s="120" t="n">
        <v>0.87801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2133</v>
      </c>
      <c r="C46" s="120" t="n">
        <v>0.3181</v>
      </c>
      <c r="D46" s="120" t="n">
        <v>1.42936</v>
      </c>
      <c r="E46" s="120" t="n">
        <v>1.10805</v>
      </c>
      <c r="F46" s="120" t="n">
        <v>-0.44592</v>
      </c>
      <c r="G46" s="120" t="n">
        <v>1.4489</v>
      </c>
      <c r="H46" s="120" t="n">
        <v>0.03634</v>
      </c>
      <c r="I46" s="120" t="n">
        <v>0.26936</v>
      </c>
      <c r="J46" s="120" t="n">
        <v>0.71715</v>
      </c>
      <c r="K46" s="120" t="n">
        <v>-0.11963</v>
      </c>
      <c r="L46" s="120" t="n">
        <v>0.108</v>
      </c>
      <c r="M46" s="120" t="n">
        <v>-0.99777</v>
      </c>
      <c r="N46" s="120" t="n">
        <v>-0.59737</v>
      </c>
      <c r="O46" s="120" t="n">
        <v>0.03225</v>
      </c>
      <c r="P46" s="120" t="n">
        <v>0.72172</v>
      </c>
      <c r="Q46" s="120" t="n">
        <v>-0.96759</v>
      </c>
      <c r="R46" s="120" t="n">
        <v>0.07807</v>
      </c>
      <c r="S46" s="120" t="n">
        <v>0.05022</v>
      </c>
      <c r="T46" s="120" t="n">
        <v>-0.13623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0917</v>
      </c>
      <c r="C47" s="120" t="n">
        <v>0.9866</v>
      </c>
      <c r="D47" s="120" t="n">
        <v>1.10683</v>
      </c>
      <c r="E47" s="120" t="n">
        <v>0.61816</v>
      </c>
      <c r="F47" s="120" t="n">
        <v>-0.17879</v>
      </c>
      <c r="G47" s="120" t="n">
        <v>0.29442</v>
      </c>
      <c r="H47" s="120" t="n">
        <v>0.2676</v>
      </c>
      <c r="I47" s="120" t="n">
        <v>-0.61836</v>
      </c>
      <c r="J47" s="120" t="n">
        <v>0.72452</v>
      </c>
      <c r="K47" s="120" t="n">
        <v>0.37087</v>
      </c>
      <c r="L47" s="120" t="n">
        <v>0.64157</v>
      </c>
      <c r="M47" s="120" t="n">
        <v>0.66834</v>
      </c>
      <c r="N47" s="120" t="n">
        <v>0.45327</v>
      </c>
      <c r="O47" s="120" t="n">
        <v>0.17637</v>
      </c>
      <c r="P47" s="120" t="n">
        <v>0.08238</v>
      </c>
      <c r="Q47" s="120" t="n">
        <v>0.45406</v>
      </c>
      <c r="R47" s="120" t="n">
        <v>0.4764</v>
      </c>
      <c r="S47" s="120" t="n">
        <v>0.47701</v>
      </c>
      <c r="T47" s="120" t="n">
        <v>0.29593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62591</v>
      </c>
      <c r="C48" s="120" t="n">
        <v>2.02239</v>
      </c>
      <c r="D48" s="120" t="n">
        <v>1.21137</v>
      </c>
      <c r="E48" s="120" t="n">
        <v>0.28783</v>
      </c>
      <c r="F48" s="120" t="n">
        <v>1.1695</v>
      </c>
      <c r="G48" s="120" t="n">
        <v>1.21439</v>
      </c>
      <c r="H48" s="120" t="n">
        <v>1.54714</v>
      </c>
      <c r="I48" s="120" t="n">
        <v>-0.84468</v>
      </c>
      <c r="J48" s="120" t="n">
        <v>1.68486</v>
      </c>
      <c r="K48" s="120" t="n">
        <v>1.42977</v>
      </c>
      <c r="L48" s="120" t="n">
        <v>1.26185</v>
      </c>
      <c r="M48" s="120" t="n">
        <v>1.28773</v>
      </c>
      <c r="N48" s="120" t="n">
        <v>0.33567</v>
      </c>
      <c r="O48" s="120" t="n">
        <v>-0.27336</v>
      </c>
      <c r="P48" s="120" t="n">
        <v>1.03181</v>
      </c>
      <c r="Q48" s="120" t="n">
        <v>0.4631</v>
      </c>
      <c r="R48" s="120" t="n">
        <v>1.35589</v>
      </c>
      <c r="S48" s="120" t="n">
        <v>1.58357</v>
      </c>
      <c r="T48" s="120" t="n">
        <v>0.09057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11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11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26825</v>
      </c>
      <c r="C51" s="120" t="n">
        <v>14.91481</v>
      </c>
      <c r="D51" s="120" t="n">
        <v>4.48022</v>
      </c>
      <c r="E51" s="120" t="n">
        <v>3.22527</v>
      </c>
      <c r="F51" s="120" t="n">
        <v>1.07525</v>
      </c>
      <c r="G51" s="120" t="n">
        <v>2.68259</v>
      </c>
      <c r="H51" s="120" t="n">
        <v>7.59878</v>
      </c>
      <c r="I51" s="120" t="n">
        <v>2.28416</v>
      </c>
      <c r="J51" s="120" t="n">
        <v>8.35671</v>
      </c>
      <c r="K51" s="120" t="n">
        <v>20.86409</v>
      </c>
      <c r="L51" s="120" t="n">
        <v>4.19052</v>
      </c>
      <c r="M51" s="120" t="n">
        <v>1.23517</v>
      </c>
      <c r="N51" s="120" t="n">
        <v>6.0633</v>
      </c>
      <c r="O51" s="120" t="n">
        <v>3.44177</v>
      </c>
      <c r="P51" s="120" t="n">
        <v>3.03469</v>
      </c>
      <c r="Q51" s="120" t="n">
        <v>3.28441</v>
      </c>
      <c r="R51" s="122" t="n">
        <v>100</v>
      </c>
      <c r="S51" s="120" t="n">
        <v>77.22087</v>
      </c>
      <c r="T51" s="120" t="n">
        <v>18.29891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1815</v>
      </c>
      <c r="C52" s="120" t="n">
        <v>15.45605</v>
      </c>
      <c r="D52" s="120" t="n">
        <v>4.40398</v>
      </c>
      <c r="E52" s="120" t="n">
        <v>2.95936</v>
      </c>
      <c r="F52" s="120" t="n">
        <v>1.05672</v>
      </c>
      <c r="G52" s="120" t="n">
        <v>2.72943</v>
      </c>
      <c r="H52" s="120" t="n">
        <v>7.75687</v>
      </c>
      <c r="I52" s="120" t="n">
        <v>2.14173</v>
      </c>
      <c r="J52" s="120" t="n">
        <v>8.82451</v>
      </c>
      <c r="K52" s="120" t="n">
        <v>21.04939</v>
      </c>
      <c r="L52" s="120" t="n">
        <v>4.34981</v>
      </c>
      <c r="M52" s="120" t="n">
        <v>1.26022</v>
      </c>
      <c r="N52" s="120" t="n">
        <v>5.46882</v>
      </c>
      <c r="O52" s="120" t="n">
        <v>3.12839</v>
      </c>
      <c r="P52" s="120" t="n">
        <v>3.1384</v>
      </c>
      <c r="Q52" s="120" t="n">
        <v>2.85817</v>
      </c>
      <c r="R52" s="122" t="n">
        <v>100</v>
      </c>
      <c r="S52" s="120" t="n">
        <v>79.03955</v>
      </c>
      <c r="T52" s="120" t="n">
        <v>16.55647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912</v>
      </c>
      <c r="C53" s="120" t="n">
        <v>15.71932</v>
      </c>
      <c r="D53" s="120" t="n">
        <v>4.04025</v>
      </c>
      <c r="E53" s="120" t="n">
        <v>2.73946</v>
      </c>
      <c r="F53" s="120" t="n">
        <v>1.0267</v>
      </c>
      <c r="G53" s="120" t="n">
        <v>2.65813</v>
      </c>
      <c r="H53" s="120" t="n">
        <v>7.79861</v>
      </c>
      <c r="I53" s="120" t="n">
        <v>1.97035</v>
      </c>
      <c r="J53" s="120" t="n">
        <v>8.9729</v>
      </c>
      <c r="K53" s="120" t="n">
        <v>21.77953</v>
      </c>
      <c r="L53" s="120" t="n">
        <v>4.4832</v>
      </c>
      <c r="M53" s="120" t="n">
        <v>1.30321</v>
      </c>
      <c r="N53" s="120" t="n">
        <v>5.07401</v>
      </c>
      <c r="O53" s="120" t="n">
        <v>2.74924</v>
      </c>
      <c r="P53" s="120" t="n">
        <v>3.14438</v>
      </c>
      <c r="Q53" s="120" t="n">
        <v>2.73158</v>
      </c>
      <c r="R53" s="122" t="n">
        <v>100</v>
      </c>
      <c r="S53" s="120" t="n">
        <v>80.69511</v>
      </c>
      <c r="T53" s="120" t="n">
        <v>15.2646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1396</v>
      </c>
      <c r="C54" s="120" t="n">
        <v>16.02808</v>
      </c>
      <c r="D54" s="120" t="n">
        <v>3.8924</v>
      </c>
      <c r="E54" s="120" t="n">
        <v>2.56209</v>
      </c>
      <c r="F54" s="120" t="n">
        <v>1.0264</v>
      </c>
      <c r="G54" s="120" t="n">
        <v>2.71303</v>
      </c>
      <c r="H54" s="120" t="n">
        <v>7.8269</v>
      </c>
      <c r="I54" s="120" t="n">
        <v>1.84794</v>
      </c>
      <c r="J54" s="120" t="n">
        <v>9.08121</v>
      </c>
      <c r="K54" s="120" t="n">
        <v>21.82833</v>
      </c>
      <c r="L54" s="120" t="n">
        <v>4.62127</v>
      </c>
      <c r="M54" s="120" t="n">
        <v>1.32647</v>
      </c>
      <c r="N54" s="120" t="n">
        <v>4.84041</v>
      </c>
      <c r="O54" s="120" t="n">
        <v>2.56101</v>
      </c>
      <c r="P54" s="120" t="n">
        <v>3.12486</v>
      </c>
      <c r="Q54" s="120" t="n">
        <v>2.58001</v>
      </c>
      <c r="R54" s="122" t="n">
        <v>100</v>
      </c>
      <c r="S54" s="120" t="n">
        <v>81.71615</v>
      </c>
      <c r="T54" s="120" t="n">
        <v>14.39145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922</v>
      </c>
      <c r="C55" s="120" t="n">
        <v>16.26526</v>
      </c>
      <c r="D55" s="120" t="n">
        <v>4.03108</v>
      </c>
      <c r="E55" s="120" t="n">
        <v>2.57885</v>
      </c>
      <c r="F55" s="120" t="n">
        <v>1.0202</v>
      </c>
      <c r="G55" s="120" t="n">
        <v>2.77508</v>
      </c>
      <c r="H55" s="120" t="n">
        <v>7.77634</v>
      </c>
      <c r="I55" s="120" t="n">
        <v>1.81463</v>
      </c>
      <c r="J55" s="120" t="n">
        <v>9.18249</v>
      </c>
      <c r="K55" s="120" t="n">
        <v>21.66285</v>
      </c>
      <c r="L55" s="120" t="n">
        <v>4.63274</v>
      </c>
      <c r="M55" s="120" t="n">
        <v>1.28677</v>
      </c>
      <c r="N55" s="120" t="n">
        <v>4.78449</v>
      </c>
      <c r="O55" s="120" t="n">
        <v>2.54188</v>
      </c>
      <c r="P55" s="120" t="n">
        <v>3.12961</v>
      </c>
      <c r="Q55" s="120" t="n">
        <v>2.52552</v>
      </c>
      <c r="R55" s="122" t="n">
        <v>100</v>
      </c>
      <c r="S55" s="120" t="n">
        <v>81.72354</v>
      </c>
      <c r="T55" s="120" t="n">
        <v>14.24538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4.02948</v>
      </c>
      <c r="C56" s="120" t="n">
        <v>16.37222</v>
      </c>
      <c r="D56" s="120" t="n">
        <v>4.02533</v>
      </c>
      <c r="E56" s="120" t="n">
        <v>2.55168</v>
      </c>
      <c r="F56" s="120" t="n">
        <v>1.01832</v>
      </c>
      <c r="G56" s="120" t="n">
        <v>2.77121</v>
      </c>
      <c r="H56" s="120" t="n">
        <v>7.79102</v>
      </c>
      <c r="I56" s="120" t="n">
        <v>1.77524</v>
      </c>
      <c r="J56" s="120" t="n">
        <v>9.2123</v>
      </c>
      <c r="K56" s="120" t="n">
        <v>21.67864</v>
      </c>
      <c r="L56" s="120" t="n">
        <v>4.62845</v>
      </c>
      <c r="M56" s="120" t="n">
        <v>1.2859</v>
      </c>
      <c r="N56" s="120" t="n">
        <v>4.73633</v>
      </c>
      <c r="O56" s="120" t="n">
        <v>2.50102</v>
      </c>
      <c r="P56" s="120" t="n">
        <v>3.1196</v>
      </c>
      <c r="Q56" s="120" t="n">
        <v>2.50327</v>
      </c>
      <c r="R56" s="122" t="n">
        <v>100</v>
      </c>
      <c r="S56" s="120" t="n">
        <v>81.90713</v>
      </c>
      <c r="T56" s="120" t="n">
        <v>14.06754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4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24" hidden="false" customHeight="true" outlineLevel="0" collapsed="false">
      <c r="A1" s="59" t="s">
        <v>16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123" t="s">
        <v>165</v>
      </c>
      <c r="M1" s="123"/>
      <c r="N1" s="123"/>
      <c r="O1" s="123"/>
      <c r="P1" s="123"/>
      <c r="Q1" s="123"/>
      <c r="R1" s="123"/>
      <c r="S1" s="123"/>
      <c r="T1" s="123"/>
      <c r="U1" s="123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07.379</v>
      </c>
      <c r="C6" s="115" t="n">
        <v>785.257</v>
      </c>
      <c r="D6" s="115" t="n">
        <v>124.718</v>
      </c>
      <c r="E6" s="115" t="n">
        <v>59.075</v>
      </c>
      <c r="F6" s="115" t="n">
        <v>22.843</v>
      </c>
      <c r="G6" s="115" t="n">
        <v>79.105</v>
      </c>
      <c r="H6" s="115" t="n">
        <v>276.43</v>
      </c>
      <c r="I6" s="115" t="n">
        <v>35.908</v>
      </c>
      <c r="J6" s="115" t="n">
        <v>351.169</v>
      </c>
      <c r="K6" s="115" t="n">
        <v>689.616</v>
      </c>
      <c r="L6" s="115" t="n">
        <v>199.676</v>
      </c>
      <c r="M6" s="115" t="n">
        <v>41.518</v>
      </c>
      <c r="N6" s="115" t="n">
        <v>121.599</v>
      </c>
      <c r="O6" s="115" t="n">
        <v>62.732</v>
      </c>
      <c r="P6" s="115" t="n">
        <v>138.482</v>
      </c>
      <c r="Q6" s="115" t="n">
        <v>68.493</v>
      </c>
      <c r="R6" s="116" t="n">
        <v>3564</v>
      </c>
      <c r="S6" s="115" t="n">
        <v>3091.475</v>
      </c>
      <c r="T6" s="115" t="n">
        <v>347.807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10.793</v>
      </c>
      <c r="C7" s="115" t="n">
        <v>782.049</v>
      </c>
      <c r="D7" s="115" t="n">
        <v>132.286</v>
      </c>
      <c r="E7" s="115" t="n">
        <v>70.612</v>
      </c>
      <c r="F7" s="115" t="n">
        <v>24.344</v>
      </c>
      <c r="G7" s="115" t="n">
        <v>83.027</v>
      </c>
      <c r="H7" s="115" t="n">
        <v>280.946</v>
      </c>
      <c r="I7" s="115" t="n">
        <v>43.571</v>
      </c>
      <c r="J7" s="115" t="n">
        <v>348.389</v>
      </c>
      <c r="K7" s="115" t="n">
        <v>693.675</v>
      </c>
      <c r="L7" s="115" t="n">
        <v>198.022</v>
      </c>
      <c r="M7" s="115" t="n">
        <v>39.781</v>
      </c>
      <c r="N7" s="115" t="n">
        <v>132.084</v>
      </c>
      <c r="O7" s="115" t="n">
        <v>68.227</v>
      </c>
      <c r="P7" s="115" t="n">
        <v>135.535</v>
      </c>
      <c r="Q7" s="115" t="n">
        <v>72.659</v>
      </c>
      <c r="R7" s="116" t="n">
        <v>3616</v>
      </c>
      <c r="S7" s="115" t="n">
        <v>3096.561</v>
      </c>
      <c r="T7" s="115" t="n">
        <v>387.15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7.421</v>
      </c>
      <c r="C8" s="115" t="n">
        <v>778.346</v>
      </c>
      <c r="D8" s="115" t="n">
        <v>139.753</v>
      </c>
      <c r="E8" s="115" t="n">
        <v>75.335</v>
      </c>
      <c r="F8" s="115" t="n">
        <v>26.092</v>
      </c>
      <c r="G8" s="115" t="n">
        <v>86.879</v>
      </c>
      <c r="H8" s="115" t="n">
        <v>283.45</v>
      </c>
      <c r="I8" s="115" t="n">
        <v>49.186</v>
      </c>
      <c r="J8" s="115" t="n">
        <v>348.991</v>
      </c>
      <c r="K8" s="115" t="n">
        <v>702.826</v>
      </c>
      <c r="L8" s="115" t="n">
        <v>192.568</v>
      </c>
      <c r="M8" s="115" t="n">
        <v>39.086</v>
      </c>
      <c r="N8" s="115" t="n">
        <v>145.965</v>
      </c>
      <c r="O8" s="115" t="n">
        <v>73.768</v>
      </c>
      <c r="P8" s="115" t="n">
        <v>135.344</v>
      </c>
      <c r="Q8" s="115" t="n">
        <v>79.99</v>
      </c>
      <c r="R8" s="116" t="n">
        <v>3675</v>
      </c>
      <c r="S8" s="115" t="n">
        <v>3111.003</v>
      </c>
      <c r="T8" s="115" t="n">
        <v>424.244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25.741</v>
      </c>
      <c r="C9" s="115" t="n">
        <v>781.417</v>
      </c>
      <c r="D9" s="115" t="n">
        <v>150.35</v>
      </c>
      <c r="E9" s="115" t="n">
        <v>81.403</v>
      </c>
      <c r="F9" s="115" t="n">
        <v>27.299</v>
      </c>
      <c r="G9" s="115" t="n">
        <v>88.457</v>
      </c>
      <c r="H9" s="115" t="n">
        <v>286.645</v>
      </c>
      <c r="I9" s="115" t="n">
        <v>55.012</v>
      </c>
      <c r="J9" s="115" t="n">
        <v>352.656</v>
      </c>
      <c r="K9" s="115" t="n">
        <v>714.782</v>
      </c>
      <c r="L9" s="115" t="n">
        <v>191.86</v>
      </c>
      <c r="M9" s="115" t="n">
        <v>40.557</v>
      </c>
      <c r="N9" s="115" t="n">
        <v>155.297</v>
      </c>
      <c r="O9" s="115" t="n">
        <v>80.212</v>
      </c>
      <c r="P9" s="115" t="n">
        <v>138.373</v>
      </c>
      <c r="Q9" s="115" t="n">
        <v>87.939</v>
      </c>
      <c r="R9" s="116" t="n">
        <v>3758</v>
      </c>
      <c r="S9" s="115" t="n">
        <v>3147.787</v>
      </c>
      <c r="T9" s="115" t="n">
        <v>459.863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34.052</v>
      </c>
      <c r="C10" s="115" t="n">
        <v>788.669</v>
      </c>
      <c r="D10" s="115" t="n">
        <v>156.57</v>
      </c>
      <c r="E10" s="115" t="n">
        <v>83.781</v>
      </c>
      <c r="F10" s="115" t="n">
        <v>27.239</v>
      </c>
      <c r="G10" s="115" t="n">
        <v>88.74</v>
      </c>
      <c r="H10" s="115" t="n">
        <v>293.66</v>
      </c>
      <c r="I10" s="115" t="n">
        <v>56.953</v>
      </c>
      <c r="J10" s="115" t="n">
        <v>355.835</v>
      </c>
      <c r="K10" s="115" t="n">
        <v>713.874</v>
      </c>
      <c r="L10" s="115" t="n">
        <v>191.874</v>
      </c>
      <c r="M10" s="115" t="n">
        <v>41.746</v>
      </c>
      <c r="N10" s="115" t="n">
        <v>158.342</v>
      </c>
      <c r="O10" s="115" t="n">
        <v>83.327</v>
      </c>
      <c r="P10" s="115" t="n">
        <v>140.198</v>
      </c>
      <c r="Q10" s="115" t="n">
        <v>91.14</v>
      </c>
      <c r="R10" s="116" t="n">
        <v>3806</v>
      </c>
      <c r="S10" s="115" t="n">
        <v>3175.887</v>
      </c>
      <c r="T10" s="115" t="n">
        <v>473.543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44.829</v>
      </c>
      <c r="C11" s="115" t="n">
        <v>797.513</v>
      </c>
      <c r="D11" s="115" t="n">
        <v>162.687</v>
      </c>
      <c r="E11" s="115" t="n">
        <v>86.538</v>
      </c>
      <c r="F11" s="115" t="n">
        <v>26.888</v>
      </c>
      <c r="G11" s="115" t="n">
        <v>89.666</v>
      </c>
      <c r="H11" s="115" t="n">
        <v>303.622</v>
      </c>
      <c r="I11" s="115" t="n">
        <v>58.063</v>
      </c>
      <c r="J11" s="115" t="n">
        <v>360.798</v>
      </c>
      <c r="K11" s="115" t="n">
        <v>725.012</v>
      </c>
      <c r="L11" s="115" t="n">
        <v>190.334</v>
      </c>
      <c r="M11" s="115" t="n">
        <v>43.468</v>
      </c>
      <c r="N11" s="115" t="n">
        <v>159.114</v>
      </c>
      <c r="O11" s="115" t="n">
        <v>84.476</v>
      </c>
      <c r="P11" s="115" t="n">
        <v>142</v>
      </c>
      <c r="Q11" s="115" t="n">
        <v>89.992</v>
      </c>
      <c r="R11" s="116" t="n">
        <v>3865</v>
      </c>
      <c r="S11" s="115" t="n">
        <v>3224.13</v>
      </c>
      <c r="T11" s="115" t="n">
        <v>478.183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52.542</v>
      </c>
      <c r="C12" s="115" t="n">
        <v>798.932</v>
      </c>
      <c r="D12" s="115" t="n">
        <v>165.273</v>
      </c>
      <c r="E12" s="115" t="n">
        <v>90.637</v>
      </c>
      <c r="F12" s="115" t="n">
        <v>26.473</v>
      </c>
      <c r="G12" s="115" t="n">
        <v>92.165</v>
      </c>
      <c r="H12" s="115" t="n">
        <v>311.956</v>
      </c>
      <c r="I12" s="115" t="n">
        <v>57.599</v>
      </c>
      <c r="J12" s="115" t="n">
        <v>361.06</v>
      </c>
      <c r="K12" s="115" t="n">
        <v>737.952</v>
      </c>
      <c r="L12" s="115" t="n">
        <v>189.155</v>
      </c>
      <c r="M12" s="115" t="n">
        <v>45.078</v>
      </c>
      <c r="N12" s="115" t="n">
        <v>164.83</v>
      </c>
      <c r="O12" s="115" t="n">
        <v>85.978</v>
      </c>
      <c r="P12" s="115" t="n">
        <v>143.012</v>
      </c>
      <c r="Q12" s="115" t="n">
        <v>90.358</v>
      </c>
      <c r="R12" s="116" t="n">
        <v>3913</v>
      </c>
      <c r="S12" s="115" t="n">
        <v>3258.325</v>
      </c>
      <c r="T12" s="115" t="n">
        <v>489.402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49.864</v>
      </c>
      <c r="C13" s="115" t="n">
        <v>805.626</v>
      </c>
      <c r="D13" s="115" t="n">
        <v>165.323</v>
      </c>
      <c r="E13" s="115" t="n">
        <v>95.273</v>
      </c>
      <c r="F13" s="115" t="n">
        <v>26.023</v>
      </c>
      <c r="G13" s="115" t="n">
        <v>96.92</v>
      </c>
      <c r="H13" s="115" t="n">
        <v>316.67</v>
      </c>
      <c r="I13" s="115" t="n">
        <v>57.389</v>
      </c>
      <c r="J13" s="115" t="n">
        <v>357.823</v>
      </c>
      <c r="K13" s="115" t="n">
        <v>756.133</v>
      </c>
      <c r="L13" s="115" t="n">
        <v>191.734</v>
      </c>
      <c r="M13" s="115" t="n">
        <v>44.608</v>
      </c>
      <c r="N13" s="115" t="n">
        <v>171.929</v>
      </c>
      <c r="O13" s="115" t="n">
        <v>87.053</v>
      </c>
      <c r="P13" s="115" t="n">
        <v>142.633</v>
      </c>
      <c r="Q13" s="115" t="n">
        <v>93.999</v>
      </c>
      <c r="R13" s="116" t="n">
        <v>3959</v>
      </c>
      <c r="S13" s="115" t="n">
        <v>3288.034</v>
      </c>
      <c r="T13" s="115" t="n">
        <v>505.643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46.331</v>
      </c>
      <c r="C14" s="115" t="n">
        <v>808.407</v>
      </c>
      <c r="D14" s="115" t="n">
        <v>163.757</v>
      </c>
      <c r="E14" s="115" t="n">
        <v>101.947</v>
      </c>
      <c r="F14" s="115" t="n">
        <v>27.283</v>
      </c>
      <c r="G14" s="115" t="n">
        <v>99.601</v>
      </c>
      <c r="H14" s="115" t="n">
        <v>314.873</v>
      </c>
      <c r="I14" s="115" t="n">
        <v>58.723</v>
      </c>
      <c r="J14" s="115" t="n">
        <v>356.773</v>
      </c>
      <c r="K14" s="115" t="n">
        <v>762.636</v>
      </c>
      <c r="L14" s="115" t="n">
        <v>193.063</v>
      </c>
      <c r="M14" s="115" t="n">
        <v>44.083</v>
      </c>
      <c r="N14" s="115" t="n">
        <v>180.128</v>
      </c>
      <c r="O14" s="115" t="n">
        <v>87.515</v>
      </c>
      <c r="P14" s="115" t="n">
        <v>143.672</v>
      </c>
      <c r="Q14" s="115" t="n">
        <v>97.208</v>
      </c>
      <c r="R14" s="116" t="n">
        <v>3986</v>
      </c>
      <c r="S14" s="115" t="n">
        <v>3296.722</v>
      </c>
      <c r="T14" s="115" t="n">
        <v>525.52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9.054</v>
      </c>
      <c r="C15" s="115" t="n">
        <v>794.038</v>
      </c>
      <c r="D15" s="115" t="n">
        <v>168.62</v>
      </c>
      <c r="E15" s="115" t="n">
        <v>107.807</v>
      </c>
      <c r="F15" s="115" t="n">
        <v>27.999</v>
      </c>
      <c r="G15" s="115" t="n">
        <v>100.645</v>
      </c>
      <c r="H15" s="115" t="n">
        <v>312.683</v>
      </c>
      <c r="I15" s="115" t="n">
        <v>59.649</v>
      </c>
      <c r="J15" s="115" t="n">
        <v>353.85</v>
      </c>
      <c r="K15" s="115" t="n">
        <v>765.622</v>
      </c>
      <c r="L15" s="115" t="n">
        <v>193.936</v>
      </c>
      <c r="M15" s="115" t="n">
        <v>42.796</v>
      </c>
      <c r="N15" s="115" t="n">
        <v>186.537</v>
      </c>
      <c r="O15" s="115" t="n">
        <v>86.584</v>
      </c>
      <c r="P15" s="115" t="n">
        <v>144.984</v>
      </c>
      <c r="Q15" s="115" t="n">
        <v>100.196</v>
      </c>
      <c r="R15" s="116" t="n">
        <v>3995</v>
      </c>
      <c r="S15" s="115" t="n">
        <v>3285.607</v>
      </c>
      <c r="T15" s="115" t="n">
        <v>540.773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5.796</v>
      </c>
      <c r="C16" s="115" t="n">
        <v>784.117</v>
      </c>
      <c r="D16" s="115" t="n">
        <v>170.786</v>
      </c>
      <c r="E16" s="115" t="n">
        <v>111.185</v>
      </c>
      <c r="F16" s="115" t="n">
        <v>29.129</v>
      </c>
      <c r="G16" s="115" t="n">
        <v>102.89</v>
      </c>
      <c r="H16" s="115" t="n">
        <v>315.452</v>
      </c>
      <c r="I16" s="115" t="n">
        <v>62.933</v>
      </c>
      <c r="J16" s="115" t="n">
        <v>355.646</v>
      </c>
      <c r="K16" s="115" t="n">
        <v>770.293</v>
      </c>
      <c r="L16" s="115" t="n">
        <v>195.515</v>
      </c>
      <c r="M16" s="115" t="n">
        <v>41.068</v>
      </c>
      <c r="N16" s="115" t="n">
        <v>186.471</v>
      </c>
      <c r="O16" s="115" t="n">
        <v>88.353</v>
      </c>
      <c r="P16" s="115" t="n">
        <v>147.398</v>
      </c>
      <c r="Q16" s="115" t="n">
        <v>102.968</v>
      </c>
      <c r="R16" s="116" t="n">
        <v>4020</v>
      </c>
      <c r="S16" s="115" t="n">
        <v>3297.304</v>
      </c>
      <c r="T16" s="115" t="n">
        <v>551.91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9.18</v>
      </c>
      <c r="C17" s="115" t="n">
        <v>781.091</v>
      </c>
      <c r="D17" s="115" t="n">
        <v>173.069</v>
      </c>
      <c r="E17" s="115" t="n">
        <v>110.966</v>
      </c>
      <c r="F17" s="115" t="n">
        <v>30.301</v>
      </c>
      <c r="G17" s="115" t="n">
        <v>104.959</v>
      </c>
      <c r="H17" s="115" t="n">
        <v>317.663</v>
      </c>
      <c r="I17" s="115" t="n">
        <v>66.401</v>
      </c>
      <c r="J17" s="115" t="n">
        <v>360.765</v>
      </c>
      <c r="K17" s="115" t="n">
        <v>777.008</v>
      </c>
      <c r="L17" s="115" t="n">
        <v>197.562</v>
      </c>
      <c r="M17" s="115" t="n">
        <v>41.641</v>
      </c>
      <c r="N17" s="115" t="n">
        <v>190.618</v>
      </c>
      <c r="O17" s="115" t="n">
        <v>91.13</v>
      </c>
      <c r="P17" s="115" t="n">
        <v>147.937</v>
      </c>
      <c r="Q17" s="115" t="n">
        <v>103.709</v>
      </c>
      <c r="R17" s="116" t="n">
        <v>4054</v>
      </c>
      <c r="S17" s="115" t="n">
        <v>3318.107</v>
      </c>
      <c r="T17" s="115" t="n">
        <v>562.824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64.276</v>
      </c>
      <c r="C18" s="115" t="n">
        <v>780.787</v>
      </c>
      <c r="D18" s="115" t="n">
        <v>181.71</v>
      </c>
      <c r="E18" s="115" t="n">
        <v>113.057</v>
      </c>
      <c r="F18" s="115" t="n">
        <v>31.577</v>
      </c>
      <c r="G18" s="115" t="n">
        <v>105.95</v>
      </c>
      <c r="H18" s="115" t="n">
        <v>321.838</v>
      </c>
      <c r="I18" s="115" t="n">
        <v>69.136</v>
      </c>
      <c r="J18" s="115" t="n">
        <v>367.371</v>
      </c>
      <c r="K18" s="115" t="n">
        <v>793.904</v>
      </c>
      <c r="L18" s="115" t="n">
        <v>197.996</v>
      </c>
      <c r="M18" s="115" t="n">
        <v>44.262</v>
      </c>
      <c r="N18" s="115" t="n">
        <v>200.214</v>
      </c>
      <c r="O18" s="115" t="n">
        <v>94.22</v>
      </c>
      <c r="P18" s="115" t="n">
        <v>147.402</v>
      </c>
      <c r="Q18" s="115" t="n">
        <v>104.3</v>
      </c>
      <c r="R18" s="116" t="n">
        <v>4118</v>
      </c>
      <c r="S18" s="115" t="n">
        <v>3355.363</v>
      </c>
      <c r="T18" s="115" t="n">
        <v>580.927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77.598</v>
      </c>
      <c r="C19" s="115" t="n">
        <v>797.253</v>
      </c>
      <c r="D19" s="115" t="n">
        <v>195.039</v>
      </c>
      <c r="E19" s="115" t="n">
        <v>119.522</v>
      </c>
      <c r="F19" s="115" t="n">
        <v>35.032</v>
      </c>
      <c r="G19" s="115" t="n">
        <v>107.18</v>
      </c>
      <c r="H19" s="115" t="n">
        <v>332.048</v>
      </c>
      <c r="I19" s="115" t="n">
        <v>72.291</v>
      </c>
      <c r="J19" s="115" t="n">
        <v>377.744</v>
      </c>
      <c r="K19" s="115" t="n">
        <v>826.223</v>
      </c>
      <c r="L19" s="115" t="n">
        <v>202.202</v>
      </c>
      <c r="M19" s="115" t="n">
        <v>46.86</v>
      </c>
      <c r="N19" s="115" t="n">
        <v>211.631</v>
      </c>
      <c r="O19" s="115" t="n">
        <v>99.217</v>
      </c>
      <c r="P19" s="115" t="n">
        <v>150.232</v>
      </c>
      <c r="Q19" s="115" t="n">
        <v>106.928</v>
      </c>
      <c r="R19" s="116" t="n">
        <v>4257</v>
      </c>
      <c r="S19" s="115" t="n">
        <v>3452.372</v>
      </c>
      <c r="T19" s="115" t="n">
        <v>609.589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93.532</v>
      </c>
      <c r="C20" s="115" t="n">
        <v>820.577</v>
      </c>
      <c r="D20" s="115" t="n">
        <v>207.874</v>
      </c>
      <c r="E20" s="115" t="n">
        <v>128.627</v>
      </c>
      <c r="F20" s="115" t="n">
        <v>38.211</v>
      </c>
      <c r="G20" s="115" t="n">
        <v>109.257</v>
      </c>
      <c r="H20" s="115" t="n">
        <v>341.942</v>
      </c>
      <c r="I20" s="115" t="n">
        <v>77.324</v>
      </c>
      <c r="J20" s="115" t="n">
        <v>392.025</v>
      </c>
      <c r="K20" s="115" t="n">
        <v>858.805</v>
      </c>
      <c r="L20" s="115" t="n">
        <v>208.023</v>
      </c>
      <c r="M20" s="115" t="n">
        <v>48.63</v>
      </c>
      <c r="N20" s="115" t="n">
        <v>224.632</v>
      </c>
      <c r="O20" s="115" t="n">
        <v>103.819</v>
      </c>
      <c r="P20" s="115" t="n">
        <v>154.549</v>
      </c>
      <c r="Q20" s="115" t="n">
        <v>109.173</v>
      </c>
      <c r="R20" s="116" t="n">
        <v>4417</v>
      </c>
      <c r="S20" s="115" t="n">
        <v>3565.551</v>
      </c>
      <c r="T20" s="115" t="n">
        <v>643.57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97.734</v>
      </c>
      <c r="C21" s="115" t="n">
        <v>820.786</v>
      </c>
      <c r="D21" s="115" t="n">
        <v>214.284</v>
      </c>
      <c r="E21" s="115" t="n">
        <v>129.833</v>
      </c>
      <c r="F21" s="115" t="n">
        <v>38.474</v>
      </c>
      <c r="G21" s="115" t="n">
        <v>114.017</v>
      </c>
      <c r="H21" s="115" t="n">
        <v>341.768</v>
      </c>
      <c r="I21" s="115" t="n">
        <v>79.896</v>
      </c>
      <c r="J21" s="115" t="n">
        <v>393.78</v>
      </c>
      <c r="K21" s="115" t="n">
        <v>866.066</v>
      </c>
      <c r="L21" s="115" t="n">
        <v>210.878</v>
      </c>
      <c r="M21" s="115" t="n">
        <v>48.499</v>
      </c>
      <c r="N21" s="115" t="n">
        <v>230.194</v>
      </c>
      <c r="O21" s="115" t="n">
        <v>105.469</v>
      </c>
      <c r="P21" s="115" t="n">
        <v>153.097</v>
      </c>
      <c r="Q21" s="115" t="n">
        <v>111.225</v>
      </c>
      <c r="R21" s="116" t="n">
        <v>4456</v>
      </c>
      <c r="S21" s="115" t="n">
        <v>3585.099</v>
      </c>
      <c r="T21" s="115" t="n">
        <v>656.61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603.75</v>
      </c>
      <c r="C22" s="115" t="n">
        <v>832.582</v>
      </c>
      <c r="D22" s="115" t="n">
        <v>216.553</v>
      </c>
      <c r="E22" s="115" t="n">
        <v>130.781</v>
      </c>
      <c r="F22" s="115" t="n">
        <v>37.353</v>
      </c>
      <c r="G22" s="115" t="n">
        <v>119.199</v>
      </c>
      <c r="H22" s="115" t="n">
        <v>335.203</v>
      </c>
      <c r="I22" s="115" t="n">
        <v>81.268</v>
      </c>
      <c r="J22" s="115" t="n">
        <v>398.922</v>
      </c>
      <c r="K22" s="115" t="n">
        <v>877.416</v>
      </c>
      <c r="L22" s="115" t="n">
        <v>217.936</v>
      </c>
      <c r="M22" s="115" t="n">
        <v>46.161</v>
      </c>
      <c r="N22" s="115" t="n">
        <v>227.885</v>
      </c>
      <c r="O22" s="115" t="n">
        <v>104.671</v>
      </c>
      <c r="P22" s="115" t="n">
        <v>155.843</v>
      </c>
      <c r="Q22" s="115" t="n">
        <v>112.477</v>
      </c>
      <c r="R22" s="116" t="n">
        <v>4498</v>
      </c>
      <c r="S22" s="115" t="n">
        <v>3624.365</v>
      </c>
      <c r="T22" s="115" t="n">
        <v>657.082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601.146</v>
      </c>
      <c r="C23" s="115" t="n">
        <v>836.254</v>
      </c>
      <c r="D23" s="115" t="n">
        <v>218.577</v>
      </c>
      <c r="E23" s="115" t="n">
        <v>134.132</v>
      </c>
      <c r="F23" s="115" t="n">
        <v>34.91</v>
      </c>
      <c r="G23" s="115" t="n">
        <v>119.164</v>
      </c>
      <c r="H23" s="115" t="n">
        <v>326.912</v>
      </c>
      <c r="I23" s="115" t="n">
        <v>81.335</v>
      </c>
      <c r="J23" s="115" t="n">
        <v>394.039</v>
      </c>
      <c r="K23" s="115" t="n">
        <v>874.564</v>
      </c>
      <c r="L23" s="115" t="n">
        <v>221.173</v>
      </c>
      <c r="M23" s="115" t="n">
        <v>44.317</v>
      </c>
      <c r="N23" s="115" t="n">
        <v>222.559</v>
      </c>
      <c r="O23" s="115" t="n">
        <v>100.535</v>
      </c>
      <c r="P23" s="115" t="n">
        <v>158.594</v>
      </c>
      <c r="Q23" s="115" t="n">
        <v>110.789</v>
      </c>
      <c r="R23" s="116" t="n">
        <v>4479</v>
      </c>
      <c r="S23" s="115" t="n">
        <v>3611.073</v>
      </c>
      <c r="T23" s="115" t="n">
        <v>649.35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96.038</v>
      </c>
      <c r="C24" s="115" t="n">
        <v>837.939</v>
      </c>
      <c r="D24" s="115" t="n">
        <v>223.969</v>
      </c>
      <c r="E24" s="115" t="n">
        <v>136.663</v>
      </c>
      <c r="F24" s="115" t="n">
        <v>34.878</v>
      </c>
      <c r="G24" s="115" t="n">
        <v>120.708</v>
      </c>
      <c r="H24" s="115" t="n">
        <v>328.066</v>
      </c>
      <c r="I24" s="115" t="n">
        <v>80.785</v>
      </c>
      <c r="J24" s="115" t="n">
        <v>391.117</v>
      </c>
      <c r="K24" s="115" t="n">
        <v>870.505</v>
      </c>
      <c r="L24" s="115" t="n">
        <v>217.414</v>
      </c>
      <c r="M24" s="115" t="n">
        <v>44.632</v>
      </c>
      <c r="N24" s="115" t="n">
        <v>222.975</v>
      </c>
      <c r="O24" s="115" t="n">
        <v>96.275</v>
      </c>
      <c r="P24" s="115" t="n">
        <v>158.339</v>
      </c>
      <c r="Q24" s="115" t="n">
        <v>107.697</v>
      </c>
      <c r="R24" s="116" t="n">
        <v>4468</v>
      </c>
      <c r="S24" s="115" t="n">
        <v>3599.636</v>
      </c>
      <c r="T24" s="115" t="n">
        <v>644.395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96.855</v>
      </c>
      <c r="C25" s="115" t="n">
        <v>838.051</v>
      </c>
      <c r="D25" s="115" t="n">
        <v>228.616</v>
      </c>
      <c r="E25" s="115" t="n">
        <v>137.738</v>
      </c>
      <c r="F25" s="115" t="n">
        <v>35.951</v>
      </c>
      <c r="G25" s="115" t="n">
        <v>124.207</v>
      </c>
      <c r="H25" s="115" t="n">
        <v>331.791</v>
      </c>
      <c r="I25" s="115" t="n">
        <v>78.892</v>
      </c>
      <c r="J25" s="115" t="n">
        <v>392.825</v>
      </c>
      <c r="K25" s="115" t="n">
        <v>876.178</v>
      </c>
      <c r="L25" s="115" t="n">
        <v>214.487</v>
      </c>
      <c r="M25" s="115" t="n">
        <v>44.907</v>
      </c>
      <c r="N25" s="115" t="n">
        <v>226.443</v>
      </c>
      <c r="O25" s="115" t="n">
        <v>95.743</v>
      </c>
      <c r="P25" s="115" t="n">
        <v>158.226</v>
      </c>
      <c r="Q25" s="115" t="n">
        <v>107.09</v>
      </c>
      <c r="R25" s="116" t="n">
        <v>4488</v>
      </c>
      <c r="S25" s="115" t="n">
        <v>3613.478</v>
      </c>
      <c r="T25" s="115" t="n">
        <v>645.906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603.548</v>
      </c>
      <c r="C26" s="115" t="n">
        <v>850.745</v>
      </c>
      <c r="D26" s="115" t="n">
        <v>234.584</v>
      </c>
      <c r="E26" s="115" t="n">
        <v>139.492</v>
      </c>
      <c r="F26" s="115" t="n">
        <v>36.46</v>
      </c>
      <c r="G26" s="115" t="n">
        <v>126.494</v>
      </c>
      <c r="H26" s="115" t="n">
        <v>335.188</v>
      </c>
      <c r="I26" s="115" t="n">
        <v>79.748</v>
      </c>
      <c r="J26" s="115" t="n">
        <v>397.626</v>
      </c>
      <c r="K26" s="115" t="n">
        <v>887.908</v>
      </c>
      <c r="L26" s="115" t="n">
        <v>215.371</v>
      </c>
      <c r="M26" s="115" t="n">
        <v>45.642</v>
      </c>
      <c r="N26" s="115" t="n">
        <v>229.043</v>
      </c>
      <c r="O26" s="115" t="n">
        <v>96.483</v>
      </c>
      <c r="P26" s="115" t="n">
        <v>160.393</v>
      </c>
      <c r="Q26" s="115" t="n">
        <v>107.275</v>
      </c>
      <c r="R26" s="116" t="n">
        <v>4546</v>
      </c>
      <c r="S26" s="115" t="n">
        <v>3659.375</v>
      </c>
      <c r="T26" s="115" t="n">
        <v>652.04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67287</v>
      </c>
      <c r="C29" s="120" t="n">
        <v>-0.40853</v>
      </c>
      <c r="D29" s="120" t="n">
        <v>6.06809</v>
      </c>
      <c r="E29" s="120" t="n">
        <v>19.52941</v>
      </c>
      <c r="F29" s="120" t="n">
        <v>6.57094</v>
      </c>
      <c r="G29" s="120" t="n">
        <v>4.95797</v>
      </c>
      <c r="H29" s="120" t="n">
        <v>1.63369</v>
      </c>
      <c r="I29" s="120" t="n">
        <v>21.34065</v>
      </c>
      <c r="J29" s="120" t="n">
        <v>-0.79164</v>
      </c>
      <c r="K29" s="120" t="n">
        <v>0.58859</v>
      </c>
      <c r="L29" s="120" t="n">
        <v>-0.82834</v>
      </c>
      <c r="M29" s="120" t="n">
        <v>-4.18373</v>
      </c>
      <c r="N29" s="120" t="n">
        <v>8.6226</v>
      </c>
      <c r="O29" s="120" t="n">
        <v>8.75948</v>
      </c>
      <c r="P29" s="120" t="n">
        <v>-2.12807</v>
      </c>
      <c r="Q29" s="120" t="n">
        <v>6.08237</v>
      </c>
      <c r="R29" s="120" t="n">
        <v>1.45903</v>
      </c>
      <c r="S29" s="120" t="n">
        <v>0.16452</v>
      </c>
      <c r="T29" s="120" t="n">
        <v>11.312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1.29759</v>
      </c>
      <c r="C30" s="120" t="n">
        <v>-0.4735</v>
      </c>
      <c r="D30" s="120" t="n">
        <v>5.64459</v>
      </c>
      <c r="E30" s="120" t="n">
        <v>6.68866</v>
      </c>
      <c r="F30" s="120" t="n">
        <v>7.18041</v>
      </c>
      <c r="G30" s="120" t="n">
        <v>4.63945</v>
      </c>
      <c r="H30" s="120" t="n">
        <v>0.89127</v>
      </c>
      <c r="I30" s="120" t="n">
        <v>12.88701</v>
      </c>
      <c r="J30" s="120" t="n">
        <v>0.1728</v>
      </c>
      <c r="K30" s="120" t="n">
        <v>1.31921</v>
      </c>
      <c r="L30" s="120" t="n">
        <v>-2.75424</v>
      </c>
      <c r="M30" s="120" t="n">
        <v>-1.74707</v>
      </c>
      <c r="N30" s="120" t="n">
        <v>10.50922</v>
      </c>
      <c r="O30" s="120" t="n">
        <v>8.12142</v>
      </c>
      <c r="P30" s="120" t="n">
        <v>-0.14092</v>
      </c>
      <c r="Q30" s="120" t="n">
        <v>10.0896</v>
      </c>
      <c r="R30" s="120" t="n">
        <v>1.63164</v>
      </c>
      <c r="S30" s="120" t="n">
        <v>0.46639</v>
      </c>
      <c r="T30" s="120" t="n">
        <v>9.58045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1.60797</v>
      </c>
      <c r="C31" s="120" t="n">
        <v>0.39455</v>
      </c>
      <c r="D31" s="120" t="n">
        <v>7.58266</v>
      </c>
      <c r="E31" s="120" t="n">
        <v>8.05469</v>
      </c>
      <c r="F31" s="120" t="n">
        <v>4.62594</v>
      </c>
      <c r="G31" s="120" t="n">
        <v>1.81632</v>
      </c>
      <c r="H31" s="120" t="n">
        <v>1.12718</v>
      </c>
      <c r="I31" s="120" t="n">
        <v>11.84483</v>
      </c>
      <c r="J31" s="120" t="n">
        <v>1.05017</v>
      </c>
      <c r="K31" s="120" t="n">
        <v>1.70113</v>
      </c>
      <c r="L31" s="120" t="n">
        <v>-0.36766</v>
      </c>
      <c r="M31" s="120" t="n">
        <v>3.7635</v>
      </c>
      <c r="N31" s="120" t="n">
        <v>6.39331</v>
      </c>
      <c r="O31" s="120" t="n">
        <v>8.7355</v>
      </c>
      <c r="P31" s="120" t="n">
        <v>2.238</v>
      </c>
      <c r="Q31" s="120" t="n">
        <v>9.93749</v>
      </c>
      <c r="R31" s="120" t="n">
        <v>2.2585</v>
      </c>
      <c r="S31" s="120" t="n">
        <v>1.18238</v>
      </c>
      <c r="T31" s="120" t="n">
        <v>8.39588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1.58082</v>
      </c>
      <c r="C32" s="120" t="n">
        <v>0.92806</v>
      </c>
      <c r="D32" s="120" t="n">
        <v>4.13701</v>
      </c>
      <c r="E32" s="120" t="n">
        <v>2.92127</v>
      </c>
      <c r="F32" s="120" t="n">
        <v>-0.21979</v>
      </c>
      <c r="G32" s="120" t="n">
        <v>0.31993</v>
      </c>
      <c r="H32" s="120" t="n">
        <v>2.44728</v>
      </c>
      <c r="I32" s="120" t="n">
        <v>3.52832</v>
      </c>
      <c r="J32" s="120" t="n">
        <v>0.90145</v>
      </c>
      <c r="K32" s="120" t="n">
        <v>-0.12703</v>
      </c>
      <c r="L32" s="120" t="n">
        <v>0.0073</v>
      </c>
      <c r="M32" s="120" t="n">
        <v>2.93168</v>
      </c>
      <c r="N32" s="120" t="n">
        <v>1.96076</v>
      </c>
      <c r="O32" s="120" t="n">
        <v>3.88346</v>
      </c>
      <c r="P32" s="120" t="n">
        <v>1.3189</v>
      </c>
      <c r="Q32" s="120" t="n">
        <v>3.64002</v>
      </c>
      <c r="R32" s="120" t="n">
        <v>1.27728</v>
      </c>
      <c r="S32" s="120" t="n">
        <v>0.89269</v>
      </c>
      <c r="T32" s="120" t="n">
        <v>2.9748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2.01797</v>
      </c>
      <c r="C33" s="120" t="n">
        <v>1.12138</v>
      </c>
      <c r="D33" s="120" t="n">
        <v>3.90688</v>
      </c>
      <c r="E33" s="120" t="n">
        <v>3.29072</v>
      </c>
      <c r="F33" s="120" t="n">
        <v>-1.28859</v>
      </c>
      <c r="G33" s="120" t="n">
        <v>1.0435</v>
      </c>
      <c r="H33" s="120" t="n">
        <v>3.39236</v>
      </c>
      <c r="I33" s="120" t="n">
        <v>1.94898</v>
      </c>
      <c r="J33" s="120" t="n">
        <v>1.39475</v>
      </c>
      <c r="K33" s="120" t="n">
        <v>1.56022</v>
      </c>
      <c r="L33" s="120" t="n">
        <v>-0.80261</v>
      </c>
      <c r="M33" s="120" t="n">
        <v>4.12495</v>
      </c>
      <c r="N33" s="120" t="n">
        <v>0.48755</v>
      </c>
      <c r="O33" s="120" t="n">
        <v>1.3789</v>
      </c>
      <c r="P33" s="120" t="n">
        <v>1.28533</v>
      </c>
      <c r="Q33" s="120" t="n">
        <v>-1.2596</v>
      </c>
      <c r="R33" s="120" t="n">
        <v>1.55018</v>
      </c>
      <c r="S33" s="120" t="n">
        <v>1.51904</v>
      </c>
      <c r="T33" s="120" t="n">
        <v>0.97985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1.41567</v>
      </c>
      <c r="C34" s="120" t="n">
        <v>0.17793</v>
      </c>
      <c r="D34" s="120" t="n">
        <v>1.58956</v>
      </c>
      <c r="E34" s="120" t="n">
        <v>4.73665</v>
      </c>
      <c r="F34" s="120" t="n">
        <v>-1.54344</v>
      </c>
      <c r="G34" s="120" t="n">
        <v>2.78701</v>
      </c>
      <c r="H34" s="120" t="n">
        <v>2.74486</v>
      </c>
      <c r="I34" s="120" t="n">
        <v>-0.79913</v>
      </c>
      <c r="J34" s="120" t="n">
        <v>0.07262</v>
      </c>
      <c r="K34" s="120" t="n">
        <v>1.7848</v>
      </c>
      <c r="L34" s="120" t="n">
        <v>-0.61944</v>
      </c>
      <c r="M34" s="120" t="n">
        <v>3.70387</v>
      </c>
      <c r="N34" s="120" t="n">
        <v>3.59239</v>
      </c>
      <c r="O34" s="120" t="n">
        <v>1.77802</v>
      </c>
      <c r="P34" s="120" t="n">
        <v>0.71268</v>
      </c>
      <c r="Q34" s="120" t="n">
        <v>0.4067</v>
      </c>
      <c r="R34" s="120" t="n">
        <v>1.24191</v>
      </c>
      <c r="S34" s="120" t="n">
        <v>1.0606</v>
      </c>
      <c r="T34" s="120" t="n">
        <v>2.34617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-0.48467</v>
      </c>
      <c r="C35" s="120" t="n">
        <v>0.83787</v>
      </c>
      <c r="D35" s="120" t="n">
        <v>0.03025</v>
      </c>
      <c r="E35" s="120" t="n">
        <v>5.11491</v>
      </c>
      <c r="F35" s="120" t="n">
        <v>-1.69985</v>
      </c>
      <c r="G35" s="120" t="n">
        <v>5.15923</v>
      </c>
      <c r="H35" s="120" t="n">
        <v>1.51111</v>
      </c>
      <c r="I35" s="120" t="n">
        <v>-0.36459</v>
      </c>
      <c r="J35" s="120" t="n">
        <v>-0.89653</v>
      </c>
      <c r="K35" s="120" t="n">
        <v>2.46371</v>
      </c>
      <c r="L35" s="120" t="n">
        <v>1.36343</v>
      </c>
      <c r="M35" s="120" t="n">
        <v>-1.04264</v>
      </c>
      <c r="N35" s="120" t="n">
        <v>4.30686</v>
      </c>
      <c r="O35" s="120" t="n">
        <v>1.25032</v>
      </c>
      <c r="P35" s="120" t="n">
        <v>-0.26501</v>
      </c>
      <c r="Q35" s="120" t="n">
        <v>4.02953</v>
      </c>
      <c r="R35" s="120" t="n">
        <v>1.17557</v>
      </c>
      <c r="S35" s="120" t="n">
        <v>0.91179</v>
      </c>
      <c r="T35" s="120" t="n">
        <v>3.31854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-0.64252</v>
      </c>
      <c r="C36" s="120" t="n">
        <v>0.3452</v>
      </c>
      <c r="D36" s="120" t="n">
        <v>-0.94724</v>
      </c>
      <c r="E36" s="120" t="n">
        <v>7.00513</v>
      </c>
      <c r="F36" s="120" t="n">
        <v>4.84187</v>
      </c>
      <c r="G36" s="120" t="n">
        <v>2.7662</v>
      </c>
      <c r="H36" s="120" t="n">
        <v>-0.56747</v>
      </c>
      <c r="I36" s="120" t="n">
        <v>2.32449</v>
      </c>
      <c r="J36" s="120" t="n">
        <v>-0.29344</v>
      </c>
      <c r="K36" s="120" t="n">
        <v>0.86003</v>
      </c>
      <c r="L36" s="120" t="n">
        <v>0.69315</v>
      </c>
      <c r="M36" s="120" t="n">
        <v>-1.17692</v>
      </c>
      <c r="N36" s="120" t="n">
        <v>4.76883</v>
      </c>
      <c r="O36" s="120" t="n">
        <v>0.53071</v>
      </c>
      <c r="P36" s="120" t="n">
        <v>0.72844</v>
      </c>
      <c r="Q36" s="120" t="n">
        <v>3.41387</v>
      </c>
      <c r="R36" s="120" t="n">
        <v>0.68199</v>
      </c>
      <c r="S36" s="120" t="n">
        <v>0.26423</v>
      </c>
      <c r="T36" s="120" t="n">
        <v>3.93123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0.49842</v>
      </c>
      <c r="C37" s="120" t="n">
        <v>-1.77745</v>
      </c>
      <c r="D37" s="120" t="n">
        <v>2.96964</v>
      </c>
      <c r="E37" s="120" t="n">
        <v>5.74808</v>
      </c>
      <c r="F37" s="120" t="n">
        <v>2.62434</v>
      </c>
      <c r="G37" s="120" t="n">
        <v>1.04818</v>
      </c>
      <c r="H37" s="120" t="n">
        <v>-0.69552</v>
      </c>
      <c r="I37" s="120" t="n">
        <v>1.57689</v>
      </c>
      <c r="J37" s="120" t="n">
        <v>-0.81929</v>
      </c>
      <c r="K37" s="120" t="n">
        <v>0.39154</v>
      </c>
      <c r="L37" s="120" t="n">
        <v>0.45218</v>
      </c>
      <c r="M37" s="120" t="n">
        <v>-2.91949</v>
      </c>
      <c r="N37" s="120" t="n">
        <v>3.55803</v>
      </c>
      <c r="O37" s="120" t="n">
        <v>-1.06382</v>
      </c>
      <c r="P37" s="120" t="n">
        <v>0.91319</v>
      </c>
      <c r="Q37" s="120" t="n">
        <v>3.07382</v>
      </c>
      <c r="R37" s="120" t="n">
        <v>0.22579</v>
      </c>
      <c r="S37" s="120" t="n">
        <v>-0.33715</v>
      </c>
      <c r="T37" s="120" t="n">
        <v>2.90226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22793</v>
      </c>
      <c r="C38" s="120" t="n">
        <v>-1.24944</v>
      </c>
      <c r="D38" s="120" t="n">
        <v>1.28455</v>
      </c>
      <c r="E38" s="120" t="n">
        <v>3.13338</v>
      </c>
      <c r="F38" s="120" t="n">
        <v>4.03586</v>
      </c>
      <c r="G38" s="120" t="n">
        <v>2.23061</v>
      </c>
      <c r="H38" s="120" t="n">
        <v>0.88556</v>
      </c>
      <c r="I38" s="120" t="n">
        <v>5.50554</v>
      </c>
      <c r="J38" s="120" t="n">
        <v>0.50756</v>
      </c>
      <c r="K38" s="120" t="n">
        <v>0.61009</v>
      </c>
      <c r="L38" s="120" t="n">
        <v>0.81419</v>
      </c>
      <c r="M38" s="120" t="n">
        <v>-4.03776</v>
      </c>
      <c r="N38" s="120" t="n">
        <v>-0.03538</v>
      </c>
      <c r="O38" s="120" t="n">
        <v>2.0431</v>
      </c>
      <c r="P38" s="120" t="n">
        <v>1.66501</v>
      </c>
      <c r="Q38" s="120" t="n">
        <v>2.76658</v>
      </c>
      <c r="R38" s="120" t="n">
        <v>0.62578</v>
      </c>
      <c r="S38" s="120" t="n">
        <v>0.35601</v>
      </c>
      <c r="T38" s="120" t="n">
        <v>2.05946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0.60886</v>
      </c>
      <c r="C39" s="120" t="n">
        <v>-0.38591</v>
      </c>
      <c r="D39" s="120" t="n">
        <v>1.33676</v>
      </c>
      <c r="E39" s="120" t="n">
        <v>-0.19697</v>
      </c>
      <c r="F39" s="120" t="n">
        <v>4.02348</v>
      </c>
      <c r="G39" s="120" t="n">
        <v>2.01089</v>
      </c>
      <c r="H39" s="120" t="n">
        <v>0.7009</v>
      </c>
      <c r="I39" s="120" t="n">
        <v>5.51062</v>
      </c>
      <c r="J39" s="120" t="n">
        <v>1.43935</v>
      </c>
      <c r="K39" s="120" t="n">
        <v>0.87175</v>
      </c>
      <c r="L39" s="120" t="n">
        <v>1.04698</v>
      </c>
      <c r="M39" s="120" t="n">
        <v>1.39525</v>
      </c>
      <c r="N39" s="120" t="n">
        <v>2.22394</v>
      </c>
      <c r="O39" s="120" t="n">
        <v>3.14307</v>
      </c>
      <c r="P39" s="120" t="n">
        <v>0.36568</v>
      </c>
      <c r="Q39" s="120" t="n">
        <v>0.71964</v>
      </c>
      <c r="R39" s="120" t="n">
        <v>0.84577</v>
      </c>
      <c r="S39" s="120" t="n">
        <v>0.63091</v>
      </c>
      <c r="T39" s="120" t="n">
        <v>1.977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0.91133</v>
      </c>
      <c r="C40" s="120" t="n">
        <v>-0.03892</v>
      </c>
      <c r="D40" s="120" t="n">
        <v>4.99281</v>
      </c>
      <c r="E40" s="120" t="n">
        <v>1.88436</v>
      </c>
      <c r="F40" s="120" t="n">
        <v>4.21108</v>
      </c>
      <c r="G40" s="120" t="n">
        <v>0.94418</v>
      </c>
      <c r="H40" s="120" t="n">
        <v>1.31429</v>
      </c>
      <c r="I40" s="120" t="n">
        <v>4.11891</v>
      </c>
      <c r="J40" s="120" t="n">
        <v>1.83111</v>
      </c>
      <c r="K40" s="120" t="n">
        <v>2.17449</v>
      </c>
      <c r="L40" s="120" t="n">
        <v>0.21968</v>
      </c>
      <c r="M40" s="120" t="n">
        <v>6.29428</v>
      </c>
      <c r="N40" s="120" t="n">
        <v>5.03415</v>
      </c>
      <c r="O40" s="120" t="n">
        <v>3.39076</v>
      </c>
      <c r="P40" s="120" t="n">
        <v>-0.36164</v>
      </c>
      <c r="Q40" s="120" t="n">
        <v>0.56986</v>
      </c>
      <c r="R40" s="120" t="n">
        <v>1.57869</v>
      </c>
      <c r="S40" s="120" t="n">
        <v>1.12281</v>
      </c>
      <c r="T40" s="120" t="n">
        <v>3.2164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2.3609</v>
      </c>
      <c r="C41" s="120" t="n">
        <v>2.1089</v>
      </c>
      <c r="D41" s="120" t="n">
        <v>7.33531</v>
      </c>
      <c r="E41" s="120" t="n">
        <v>5.71835</v>
      </c>
      <c r="F41" s="120" t="n">
        <v>10.94151</v>
      </c>
      <c r="G41" s="120" t="n">
        <v>1.16092</v>
      </c>
      <c r="H41" s="120" t="n">
        <v>3.1724</v>
      </c>
      <c r="I41" s="120" t="n">
        <v>4.56347</v>
      </c>
      <c r="J41" s="120" t="n">
        <v>2.82358</v>
      </c>
      <c r="K41" s="120" t="n">
        <v>4.0709</v>
      </c>
      <c r="L41" s="120" t="n">
        <v>2.12429</v>
      </c>
      <c r="M41" s="120" t="n">
        <v>5.86959</v>
      </c>
      <c r="N41" s="120" t="n">
        <v>5.7024</v>
      </c>
      <c r="O41" s="120" t="n">
        <v>5.30354</v>
      </c>
      <c r="P41" s="120" t="n">
        <v>1.91992</v>
      </c>
      <c r="Q41" s="120" t="n">
        <v>2.51965</v>
      </c>
      <c r="R41" s="120" t="n">
        <v>3.37542</v>
      </c>
      <c r="S41" s="120" t="n">
        <v>2.89116</v>
      </c>
      <c r="T41" s="120" t="n">
        <v>4.93384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2.75867</v>
      </c>
      <c r="C42" s="120" t="n">
        <v>2.92555</v>
      </c>
      <c r="D42" s="120" t="n">
        <v>6.58074</v>
      </c>
      <c r="E42" s="120" t="n">
        <v>7.61784</v>
      </c>
      <c r="F42" s="120" t="n">
        <v>9.07456</v>
      </c>
      <c r="G42" s="120" t="n">
        <v>1.93786</v>
      </c>
      <c r="H42" s="120" t="n">
        <v>2.97969</v>
      </c>
      <c r="I42" s="120" t="n">
        <v>6.96214</v>
      </c>
      <c r="J42" s="120" t="n">
        <v>3.7806</v>
      </c>
      <c r="K42" s="120" t="n">
        <v>3.94349</v>
      </c>
      <c r="L42" s="120" t="n">
        <v>2.8788</v>
      </c>
      <c r="M42" s="120" t="n">
        <v>3.77721</v>
      </c>
      <c r="N42" s="120" t="n">
        <v>6.14324</v>
      </c>
      <c r="O42" s="120" t="n">
        <v>4.63832</v>
      </c>
      <c r="P42" s="120" t="n">
        <v>2.87356</v>
      </c>
      <c r="Q42" s="120" t="n">
        <v>2.09954</v>
      </c>
      <c r="R42" s="120" t="n">
        <v>3.75852</v>
      </c>
      <c r="S42" s="120" t="n">
        <v>3.2783</v>
      </c>
      <c r="T42" s="120" t="n">
        <v>5.57523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70797</v>
      </c>
      <c r="C43" s="120" t="n">
        <v>0.02547</v>
      </c>
      <c r="D43" s="120" t="n">
        <v>3.0836</v>
      </c>
      <c r="E43" s="120" t="n">
        <v>0.93759</v>
      </c>
      <c r="F43" s="120" t="n">
        <v>0.68828</v>
      </c>
      <c r="G43" s="120" t="n">
        <v>4.3567</v>
      </c>
      <c r="H43" s="120" t="n">
        <v>-0.05089</v>
      </c>
      <c r="I43" s="120" t="n">
        <v>3.32626</v>
      </c>
      <c r="J43" s="120" t="n">
        <v>0.44768</v>
      </c>
      <c r="K43" s="120" t="n">
        <v>0.84548</v>
      </c>
      <c r="L43" s="120" t="n">
        <v>1.37244</v>
      </c>
      <c r="M43" s="120" t="n">
        <v>-0.26938</v>
      </c>
      <c r="N43" s="120" t="n">
        <v>2.47605</v>
      </c>
      <c r="O43" s="120" t="n">
        <v>1.5893</v>
      </c>
      <c r="P43" s="120" t="n">
        <v>-0.93951</v>
      </c>
      <c r="Q43" s="120" t="n">
        <v>1.87959</v>
      </c>
      <c r="R43" s="120" t="n">
        <v>0.88295</v>
      </c>
      <c r="S43" s="120" t="n">
        <v>0.54825</v>
      </c>
      <c r="T43" s="120" t="n">
        <v>2.02649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00647</v>
      </c>
      <c r="C44" s="120" t="n">
        <v>1.43716</v>
      </c>
      <c r="D44" s="120" t="n">
        <v>1.05888</v>
      </c>
      <c r="E44" s="120" t="n">
        <v>0.73017</v>
      </c>
      <c r="F44" s="120" t="n">
        <v>-2.91366</v>
      </c>
      <c r="G44" s="120" t="n">
        <v>4.54494</v>
      </c>
      <c r="H44" s="120" t="n">
        <v>-1.92089</v>
      </c>
      <c r="I44" s="120" t="n">
        <v>1.71723</v>
      </c>
      <c r="J44" s="120" t="n">
        <v>1.30581</v>
      </c>
      <c r="K44" s="120" t="n">
        <v>1.31052</v>
      </c>
      <c r="L44" s="120" t="n">
        <v>3.34696</v>
      </c>
      <c r="M44" s="120" t="n">
        <v>-4.82072</v>
      </c>
      <c r="N44" s="120" t="n">
        <v>-1.00307</v>
      </c>
      <c r="O44" s="120" t="n">
        <v>-0.75662</v>
      </c>
      <c r="P44" s="120" t="n">
        <v>1.79363</v>
      </c>
      <c r="Q44" s="120" t="n">
        <v>1.12565</v>
      </c>
      <c r="R44" s="120" t="n">
        <v>0.94255</v>
      </c>
      <c r="S44" s="120" t="n">
        <v>1.09526</v>
      </c>
      <c r="T44" s="120" t="n">
        <v>0.07082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-0.4313</v>
      </c>
      <c r="C45" s="120" t="n">
        <v>0.44104</v>
      </c>
      <c r="D45" s="120" t="n">
        <v>0.93464</v>
      </c>
      <c r="E45" s="120" t="n">
        <v>2.5623</v>
      </c>
      <c r="F45" s="120" t="n">
        <v>-6.5403</v>
      </c>
      <c r="G45" s="120" t="n">
        <v>-0.02936</v>
      </c>
      <c r="H45" s="120" t="n">
        <v>-2.47343</v>
      </c>
      <c r="I45" s="120" t="n">
        <v>0.08244</v>
      </c>
      <c r="J45" s="120" t="n">
        <v>-1.22405</v>
      </c>
      <c r="K45" s="120" t="n">
        <v>-0.32505</v>
      </c>
      <c r="L45" s="120" t="n">
        <v>1.4853</v>
      </c>
      <c r="M45" s="120" t="n">
        <v>-3.99471</v>
      </c>
      <c r="N45" s="120" t="n">
        <v>-2.33714</v>
      </c>
      <c r="O45" s="120" t="n">
        <v>-3.95143</v>
      </c>
      <c r="P45" s="120" t="n">
        <v>1.76524</v>
      </c>
      <c r="Q45" s="120" t="n">
        <v>-1.50075</v>
      </c>
      <c r="R45" s="120" t="n">
        <v>-0.42241</v>
      </c>
      <c r="S45" s="120" t="n">
        <v>-0.36674</v>
      </c>
      <c r="T45" s="120" t="n">
        <v>-1.17672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84971</v>
      </c>
      <c r="C46" s="120" t="n">
        <v>0.20149</v>
      </c>
      <c r="D46" s="120" t="n">
        <v>2.46687</v>
      </c>
      <c r="E46" s="120" t="n">
        <v>1.88695</v>
      </c>
      <c r="F46" s="120" t="n">
        <v>-0.09166</v>
      </c>
      <c r="G46" s="120" t="n">
        <v>1.29569</v>
      </c>
      <c r="H46" s="120" t="n">
        <v>0.353</v>
      </c>
      <c r="I46" s="120" t="n">
        <v>-0.67622</v>
      </c>
      <c r="J46" s="120" t="n">
        <v>-0.74155</v>
      </c>
      <c r="K46" s="120" t="n">
        <v>-0.46412</v>
      </c>
      <c r="L46" s="120" t="n">
        <v>-1.69957</v>
      </c>
      <c r="M46" s="120" t="n">
        <v>0.71079</v>
      </c>
      <c r="N46" s="120" t="n">
        <v>0.18692</v>
      </c>
      <c r="O46" s="120" t="n">
        <v>-4.23733</v>
      </c>
      <c r="P46" s="120" t="n">
        <v>-0.16079</v>
      </c>
      <c r="Q46" s="120" t="n">
        <v>-2.79089</v>
      </c>
      <c r="R46" s="120" t="n">
        <v>-0.24559</v>
      </c>
      <c r="S46" s="120" t="n">
        <v>-0.31672</v>
      </c>
      <c r="T46" s="120" t="n">
        <v>-0.76307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3707</v>
      </c>
      <c r="C47" s="120" t="n">
        <v>0.01337</v>
      </c>
      <c r="D47" s="120" t="n">
        <v>2.07484</v>
      </c>
      <c r="E47" s="120" t="n">
        <v>0.78661</v>
      </c>
      <c r="F47" s="120" t="n">
        <v>3.07644</v>
      </c>
      <c r="G47" s="120" t="n">
        <v>2.89873</v>
      </c>
      <c r="H47" s="120" t="n">
        <v>1.13544</v>
      </c>
      <c r="I47" s="120" t="n">
        <v>-2.34326</v>
      </c>
      <c r="J47" s="120" t="n">
        <v>0.4367</v>
      </c>
      <c r="K47" s="120" t="n">
        <v>0.65169</v>
      </c>
      <c r="L47" s="120" t="n">
        <v>-1.34628</v>
      </c>
      <c r="M47" s="120" t="n">
        <v>0.61615</v>
      </c>
      <c r="N47" s="120" t="n">
        <v>1.55533</v>
      </c>
      <c r="O47" s="120" t="n">
        <v>-0.55258</v>
      </c>
      <c r="P47" s="120" t="n">
        <v>-0.07137</v>
      </c>
      <c r="Q47" s="120" t="n">
        <v>-0.56362</v>
      </c>
      <c r="R47" s="120" t="n">
        <v>0.44763</v>
      </c>
      <c r="S47" s="120" t="n">
        <v>0.38454</v>
      </c>
      <c r="T47" s="120" t="n">
        <v>0.23448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12138</v>
      </c>
      <c r="C48" s="120" t="n">
        <v>1.5147</v>
      </c>
      <c r="D48" s="120" t="n">
        <v>2.61049</v>
      </c>
      <c r="E48" s="120" t="n">
        <v>1.27343</v>
      </c>
      <c r="F48" s="120" t="n">
        <v>1.41582</v>
      </c>
      <c r="G48" s="120" t="n">
        <v>1.84128</v>
      </c>
      <c r="H48" s="120" t="n">
        <v>1.02384</v>
      </c>
      <c r="I48" s="120" t="n">
        <v>1.08503</v>
      </c>
      <c r="J48" s="120" t="n">
        <v>1.22217</v>
      </c>
      <c r="K48" s="120" t="n">
        <v>1.33877</v>
      </c>
      <c r="L48" s="120" t="n">
        <v>0.41215</v>
      </c>
      <c r="M48" s="120" t="n">
        <v>1.63672</v>
      </c>
      <c r="N48" s="120" t="n">
        <v>1.14819</v>
      </c>
      <c r="O48" s="120" t="n">
        <v>0.7729</v>
      </c>
      <c r="P48" s="120" t="n">
        <v>1.36956</v>
      </c>
      <c r="Q48" s="120" t="n">
        <v>0.17275</v>
      </c>
      <c r="R48" s="120" t="n">
        <v>1.29234</v>
      </c>
      <c r="S48" s="120" t="n">
        <v>1.27016</v>
      </c>
      <c r="T48" s="120" t="n">
        <v>0.9498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6" t="s">
        <v>166</v>
      </c>
      <c r="C50" s="86"/>
      <c r="D50" s="86"/>
      <c r="E50" s="86"/>
      <c r="F50" s="86"/>
      <c r="G50" s="86"/>
      <c r="H50" s="86"/>
      <c r="I50" s="86"/>
      <c r="J50" s="86"/>
      <c r="K50" s="86"/>
      <c r="L50" s="86" t="s">
        <v>166</v>
      </c>
      <c r="M50" s="86"/>
      <c r="N50" s="86"/>
      <c r="O50" s="86"/>
      <c r="P50" s="86"/>
      <c r="Q50" s="86"/>
      <c r="R50" s="86"/>
      <c r="S50" s="86"/>
      <c r="T50" s="86"/>
      <c r="U50" s="86"/>
    </row>
    <row r="51" customFormat="false" ht="12" hidden="false" customHeight="true" outlineLevel="0" collapsed="false">
      <c r="A51" s="66" t="n">
        <v>1991</v>
      </c>
      <c r="B51" s="120" t="n">
        <v>9.81219</v>
      </c>
      <c r="C51" s="120" t="n">
        <v>13.02787</v>
      </c>
      <c r="D51" s="120" t="n">
        <v>7.33884</v>
      </c>
      <c r="E51" s="120" t="n">
        <v>4.95307</v>
      </c>
      <c r="F51" s="120" t="n">
        <v>5.69974</v>
      </c>
      <c r="G51" s="120" t="n">
        <v>7.74036</v>
      </c>
      <c r="H51" s="120" t="n">
        <v>9.37925</v>
      </c>
      <c r="I51" s="120" t="n">
        <v>4.28117</v>
      </c>
      <c r="J51" s="120" t="n">
        <v>10.67908</v>
      </c>
      <c r="K51" s="120" t="n">
        <v>8.59557</v>
      </c>
      <c r="L51" s="120" t="n">
        <v>11.93835</v>
      </c>
      <c r="M51" s="120" t="n">
        <v>8.72858</v>
      </c>
      <c r="N51" s="120" t="n">
        <v>5.39786</v>
      </c>
      <c r="O51" s="120" t="n">
        <v>4.93004</v>
      </c>
      <c r="P51" s="120" t="n">
        <v>11.4912</v>
      </c>
      <c r="Q51" s="120" t="n">
        <v>5.60087</v>
      </c>
      <c r="R51" s="120" t="n">
        <v>9.20645</v>
      </c>
      <c r="S51" s="120" t="n">
        <v>10.22548</v>
      </c>
      <c r="T51" s="120" t="n">
        <v>5.13027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0.48047</v>
      </c>
      <c r="C52" s="120" t="n">
        <v>13.05072</v>
      </c>
      <c r="D52" s="120" t="n">
        <v>9.4676</v>
      </c>
      <c r="E52" s="120" t="n">
        <v>7.68743</v>
      </c>
      <c r="F52" s="120" t="n">
        <v>7.04795</v>
      </c>
      <c r="G52" s="120" t="n">
        <v>8.72879</v>
      </c>
      <c r="H52" s="120" t="n">
        <v>10.02018</v>
      </c>
      <c r="I52" s="120" t="n">
        <v>7.25463</v>
      </c>
      <c r="J52" s="120" t="n">
        <v>10.60353</v>
      </c>
      <c r="K52" s="120" t="n">
        <v>9.07103</v>
      </c>
      <c r="L52" s="120" t="n">
        <v>11.48509</v>
      </c>
      <c r="M52" s="120" t="n">
        <v>8.87894</v>
      </c>
      <c r="N52" s="120" t="n">
        <v>7.84834</v>
      </c>
      <c r="O52" s="120" t="n">
        <v>7.26571</v>
      </c>
      <c r="P52" s="120" t="n">
        <v>11.61418</v>
      </c>
      <c r="Q52" s="120" t="n">
        <v>8.57542</v>
      </c>
      <c r="R52" s="120" t="n">
        <v>10.06825</v>
      </c>
      <c r="S52" s="120" t="n">
        <v>10.57002</v>
      </c>
      <c r="T52" s="120" t="n">
        <v>7.76035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0.10091</v>
      </c>
      <c r="C53" s="120" t="n">
        <v>12.49149</v>
      </c>
      <c r="D53" s="120" t="n">
        <v>10.54968</v>
      </c>
      <c r="E53" s="120" t="n">
        <v>10.00788</v>
      </c>
      <c r="F53" s="120" t="n">
        <v>7.15503</v>
      </c>
      <c r="G53" s="120" t="n">
        <v>9.66554</v>
      </c>
      <c r="H53" s="120" t="n">
        <v>10.17723</v>
      </c>
      <c r="I53" s="120" t="n">
        <v>7.88073</v>
      </c>
      <c r="J53" s="120" t="n">
        <v>10.02666</v>
      </c>
      <c r="K53" s="120" t="n">
        <v>9.03629</v>
      </c>
      <c r="L53" s="120" t="n">
        <v>10.89279</v>
      </c>
      <c r="M53" s="120" t="n">
        <v>8.49189</v>
      </c>
      <c r="N53" s="120" t="n">
        <v>9.41119</v>
      </c>
      <c r="O53" s="120" t="n">
        <v>8.17249</v>
      </c>
      <c r="P53" s="120" t="n">
        <v>11.52786</v>
      </c>
      <c r="Q53" s="120" t="n">
        <v>9.39203</v>
      </c>
      <c r="R53" s="120" t="n">
        <v>10.14423</v>
      </c>
      <c r="S53" s="120" t="n">
        <v>10.31873</v>
      </c>
      <c r="T53" s="120" t="n">
        <v>9.1001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0.83081</v>
      </c>
      <c r="C54" s="120" t="n">
        <v>12.90272</v>
      </c>
      <c r="D54" s="120" t="n">
        <v>13.38491</v>
      </c>
      <c r="E54" s="120" t="n">
        <v>12.68437</v>
      </c>
      <c r="F54" s="120" t="n">
        <v>9.72473</v>
      </c>
      <c r="G54" s="120" t="n">
        <v>10.4367</v>
      </c>
      <c r="H54" s="120" t="n">
        <v>11.22284</v>
      </c>
      <c r="I54" s="120" t="n">
        <v>10.80017</v>
      </c>
      <c r="J54" s="120" t="n">
        <v>11.10427</v>
      </c>
      <c r="K54" s="120" t="n">
        <v>10.22088</v>
      </c>
      <c r="L54" s="120" t="n">
        <v>11.52425</v>
      </c>
      <c r="M54" s="120" t="n">
        <v>9.59086</v>
      </c>
      <c r="N54" s="120" t="n">
        <v>11.83875</v>
      </c>
      <c r="O54" s="120" t="n">
        <v>10.49868</v>
      </c>
      <c r="P54" s="120" t="n">
        <v>12.51948</v>
      </c>
      <c r="Q54" s="120" t="n">
        <v>10.90861</v>
      </c>
      <c r="R54" s="120" t="n">
        <v>11.33261</v>
      </c>
      <c r="S54" s="120" t="n">
        <v>11.21037</v>
      </c>
      <c r="T54" s="120" t="n">
        <v>11.45739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0.57664</v>
      </c>
      <c r="C55" s="120" t="n">
        <v>12.50054</v>
      </c>
      <c r="D55" s="120" t="n">
        <v>13.58849</v>
      </c>
      <c r="E55" s="120" t="n">
        <v>12.89921</v>
      </c>
      <c r="F55" s="120" t="n">
        <v>8.9013</v>
      </c>
      <c r="G55" s="120" t="n">
        <v>11.04023</v>
      </c>
      <c r="H55" s="120" t="n">
        <v>10.57896</v>
      </c>
      <c r="I55" s="120" t="n">
        <v>10.7579</v>
      </c>
      <c r="J55" s="120" t="n">
        <v>10.60402</v>
      </c>
      <c r="K55" s="120" t="n">
        <v>10.0839</v>
      </c>
      <c r="L55" s="120" t="n">
        <v>11.37689</v>
      </c>
      <c r="M55" s="120" t="n">
        <v>8.82294</v>
      </c>
      <c r="N55" s="120" t="n">
        <v>11.60074</v>
      </c>
      <c r="O55" s="120" t="n">
        <v>9.45635</v>
      </c>
      <c r="P55" s="120" t="n">
        <v>12.29495</v>
      </c>
      <c r="Q55" s="120" t="n">
        <v>10.52049</v>
      </c>
      <c r="R55" s="120" t="n">
        <v>11.067</v>
      </c>
      <c r="S55" s="120" t="n">
        <v>10.92112</v>
      </c>
      <c r="T55" s="120" t="n">
        <v>11.16808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0.52966</v>
      </c>
      <c r="C56" s="120" t="n">
        <v>12.44608</v>
      </c>
      <c r="D56" s="120" t="n">
        <v>13.7505</v>
      </c>
      <c r="E56" s="120" t="n">
        <v>13.00949</v>
      </c>
      <c r="F56" s="120" t="n">
        <v>8.92103</v>
      </c>
      <c r="G56" s="120" t="n">
        <v>11.10102</v>
      </c>
      <c r="H56" s="120" t="n">
        <v>10.53018</v>
      </c>
      <c r="I56" s="120" t="n">
        <v>10.94435</v>
      </c>
      <c r="J56" s="120" t="n">
        <v>10.56087</v>
      </c>
      <c r="K56" s="120" t="n">
        <v>10.07576</v>
      </c>
      <c r="L56" s="120" t="n">
        <v>11.29221</v>
      </c>
      <c r="M56" s="120" t="n">
        <v>8.85065</v>
      </c>
      <c r="N56" s="120" t="n">
        <v>11.68371</v>
      </c>
      <c r="O56" s="120" t="n">
        <v>9.54609</v>
      </c>
      <c r="P56" s="120" t="n">
        <v>12.33098</v>
      </c>
      <c r="Q56" s="120" t="n">
        <v>10.49328</v>
      </c>
      <c r="R56" s="120" t="n">
        <v>11.06083</v>
      </c>
      <c r="S56" s="120" t="n">
        <v>10.89109</v>
      </c>
      <c r="T56" s="120" t="n">
        <v>11.25316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7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6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67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3</v>
      </c>
      <c r="B6" s="115" t="n">
        <v>742.317</v>
      </c>
      <c r="C6" s="115" t="n">
        <v>823.173</v>
      </c>
      <c r="D6" s="115" t="n">
        <v>135.291</v>
      </c>
      <c r="E6" s="115" t="n">
        <v>106.213</v>
      </c>
      <c r="F6" s="115" t="n">
        <v>49.488</v>
      </c>
      <c r="G6" s="115" t="n">
        <v>103.122</v>
      </c>
      <c r="H6" s="115" t="n">
        <v>370.107</v>
      </c>
      <c r="I6" s="115" t="n">
        <v>78.329</v>
      </c>
      <c r="J6" s="115" t="n">
        <v>542.805</v>
      </c>
      <c r="K6" s="115" t="n">
        <v>1294.699</v>
      </c>
      <c r="L6" s="115" t="n">
        <v>283.87</v>
      </c>
      <c r="M6" s="115" t="n">
        <v>75.585</v>
      </c>
      <c r="N6" s="115" t="n">
        <v>218.72</v>
      </c>
      <c r="O6" s="115" t="n">
        <v>102.947</v>
      </c>
      <c r="P6" s="115" t="n">
        <v>189.206</v>
      </c>
      <c r="Q6" s="115" t="n">
        <v>105.128</v>
      </c>
      <c r="R6" s="115" t="n">
        <v>5221</v>
      </c>
      <c r="S6" s="115" t="n">
        <v>4474.372</v>
      </c>
      <c r="T6" s="115" t="n">
        <v>611.337</v>
      </c>
      <c r="U6" s="86" t="n">
        <v>2003</v>
      </c>
      <c r="V6" s="117"/>
    </row>
    <row r="7" customFormat="false" ht="12" hidden="false" customHeight="true" outlineLevel="0" collapsed="false">
      <c r="A7" s="86" t="n">
        <v>2004</v>
      </c>
      <c r="B7" s="115" t="n">
        <v>791.835</v>
      </c>
      <c r="C7" s="115" t="n">
        <v>870.067</v>
      </c>
      <c r="D7" s="115" t="n">
        <v>160.163</v>
      </c>
      <c r="E7" s="115" t="n">
        <v>120.888</v>
      </c>
      <c r="F7" s="115" t="n">
        <v>54.33</v>
      </c>
      <c r="G7" s="115" t="n">
        <v>116.491</v>
      </c>
      <c r="H7" s="115" t="n">
        <v>406.893</v>
      </c>
      <c r="I7" s="115" t="n">
        <v>87.699</v>
      </c>
      <c r="J7" s="115" t="n">
        <v>585.96</v>
      </c>
      <c r="K7" s="115" t="n">
        <v>1419.499</v>
      </c>
      <c r="L7" s="115" t="n">
        <v>307.314</v>
      </c>
      <c r="M7" s="115" t="n">
        <v>80.732</v>
      </c>
      <c r="N7" s="115" t="n">
        <v>233.325</v>
      </c>
      <c r="O7" s="115" t="n">
        <v>113.432</v>
      </c>
      <c r="P7" s="115" t="n">
        <v>205.245</v>
      </c>
      <c r="Q7" s="115" t="n">
        <v>116.127</v>
      </c>
      <c r="R7" s="115" t="n">
        <v>5670</v>
      </c>
      <c r="S7" s="115" t="n">
        <v>4838.366</v>
      </c>
      <c r="T7" s="115" t="n">
        <v>671.471</v>
      </c>
      <c r="U7" s="86" t="n">
        <v>2004</v>
      </c>
      <c r="V7" s="117"/>
    </row>
    <row r="8" customFormat="false" ht="12" hidden="false" customHeight="true" outlineLevel="0" collapsed="false">
      <c r="A8" s="86" t="n">
        <v>2005</v>
      </c>
      <c r="B8" s="115" t="n">
        <v>804.973</v>
      </c>
      <c r="C8" s="115" t="n">
        <v>883.142</v>
      </c>
      <c r="D8" s="115" t="n">
        <v>177.314</v>
      </c>
      <c r="E8" s="115" t="n">
        <v>126.87</v>
      </c>
      <c r="F8" s="115" t="n">
        <v>56.326</v>
      </c>
      <c r="G8" s="115" t="n">
        <v>125.86</v>
      </c>
      <c r="H8" s="115" t="n">
        <v>415.192</v>
      </c>
      <c r="I8" s="115" t="n">
        <v>93.823</v>
      </c>
      <c r="J8" s="115" t="n">
        <v>595.589</v>
      </c>
      <c r="K8" s="115" t="n">
        <v>1446.97</v>
      </c>
      <c r="L8" s="115" t="n">
        <v>317.511</v>
      </c>
      <c r="M8" s="115" t="n">
        <v>83.537</v>
      </c>
      <c r="N8" s="115" t="n">
        <v>242.083</v>
      </c>
      <c r="O8" s="115" t="n">
        <v>119.295</v>
      </c>
      <c r="P8" s="115" t="n">
        <v>208.945</v>
      </c>
      <c r="Q8" s="115" t="n">
        <v>122.57</v>
      </c>
      <c r="R8" s="115" t="n">
        <v>5820</v>
      </c>
      <c r="S8" s="115" t="n">
        <v>4938.045</v>
      </c>
      <c r="T8" s="115" t="n">
        <v>704.641</v>
      </c>
      <c r="U8" s="86" t="n">
        <v>2005</v>
      </c>
      <c r="V8" s="117"/>
    </row>
    <row r="9" customFormat="false" ht="12" hidden="false" customHeight="true" outlineLevel="0" collapsed="false">
      <c r="A9" s="86" t="n">
        <v>2006</v>
      </c>
      <c r="B9" s="115" t="n">
        <v>807.668</v>
      </c>
      <c r="C9" s="115" t="n">
        <v>882.051</v>
      </c>
      <c r="D9" s="115" t="n">
        <v>188.104</v>
      </c>
      <c r="E9" s="115" t="n">
        <v>129.698</v>
      </c>
      <c r="F9" s="115" t="n">
        <v>58.401</v>
      </c>
      <c r="G9" s="115" t="n">
        <v>121.492</v>
      </c>
      <c r="H9" s="115" t="n">
        <v>420.505</v>
      </c>
      <c r="I9" s="115" t="n">
        <v>95.74</v>
      </c>
      <c r="J9" s="115" t="n">
        <v>600.358</v>
      </c>
      <c r="K9" s="115" t="n">
        <v>1462.544</v>
      </c>
      <c r="L9" s="115" t="n">
        <v>318.587</v>
      </c>
      <c r="M9" s="115" t="n">
        <v>84.168</v>
      </c>
      <c r="N9" s="115" t="n">
        <v>249.921</v>
      </c>
      <c r="O9" s="115" t="n">
        <v>126.508</v>
      </c>
      <c r="P9" s="115" t="n">
        <v>210.675</v>
      </c>
      <c r="Q9" s="115" t="n">
        <v>123.58</v>
      </c>
      <c r="R9" s="115" t="n">
        <v>5880</v>
      </c>
      <c r="S9" s="115" t="n">
        <v>4966.449</v>
      </c>
      <c r="T9" s="115" t="n">
        <v>725.447</v>
      </c>
      <c r="U9" s="86" t="n">
        <v>2006</v>
      </c>
      <c r="V9" s="117"/>
    </row>
    <row r="10" customFormat="false" ht="12" hidden="false" customHeight="true" outlineLevel="0" collapsed="false">
      <c r="A10" s="86" t="n">
        <v>2007</v>
      </c>
      <c r="B10" s="115" t="n">
        <v>818.645</v>
      </c>
      <c r="C10" s="115" t="n">
        <v>890.824</v>
      </c>
      <c r="D10" s="115" t="n">
        <v>190.081</v>
      </c>
      <c r="E10" s="115" t="n">
        <v>128.886</v>
      </c>
      <c r="F10" s="115" t="n">
        <v>58.14</v>
      </c>
      <c r="G10" s="115" t="n">
        <v>122.08</v>
      </c>
      <c r="H10" s="115" t="n">
        <v>429.771</v>
      </c>
      <c r="I10" s="115" t="n">
        <v>96.649</v>
      </c>
      <c r="J10" s="115" t="n">
        <v>609.07</v>
      </c>
      <c r="K10" s="115" t="n">
        <v>1481.87</v>
      </c>
      <c r="L10" s="115" t="n">
        <v>320.892</v>
      </c>
      <c r="M10" s="115" t="n">
        <v>84.244</v>
      </c>
      <c r="N10" s="115" t="n">
        <v>244.939</v>
      </c>
      <c r="O10" s="115" t="n">
        <v>126.948</v>
      </c>
      <c r="P10" s="115" t="n">
        <v>213.469</v>
      </c>
      <c r="Q10" s="115" t="n">
        <v>120.492</v>
      </c>
      <c r="R10" s="115" t="n">
        <v>5937</v>
      </c>
      <c r="S10" s="115" t="n">
        <v>5029.005</v>
      </c>
      <c r="T10" s="115" t="n">
        <v>717.914</v>
      </c>
      <c r="U10" s="86" t="n">
        <v>2007</v>
      </c>
      <c r="V10" s="117"/>
    </row>
    <row r="11" customFormat="false" ht="12" hidden="false" customHeight="true" outlineLevel="0" collapsed="false">
      <c r="A11" s="86" t="n">
        <v>2008</v>
      </c>
      <c r="B11" s="115" t="n">
        <v>816.181</v>
      </c>
      <c r="C11" s="115" t="n">
        <v>884.533</v>
      </c>
      <c r="D11" s="115" t="n">
        <v>190.091</v>
      </c>
      <c r="E11" s="115" t="n">
        <v>129.971</v>
      </c>
      <c r="F11" s="115" t="n">
        <v>56.989</v>
      </c>
      <c r="G11" s="115" t="n">
        <v>121.14</v>
      </c>
      <c r="H11" s="115" t="n">
        <v>428.517</v>
      </c>
      <c r="I11" s="115" t="n">
        <v>95.683</v>
      </c>
      <c r="J11" s="115" t="n">
        <v>606.479</v>
      </c>
      <c r="K11" s="115" t="n">
        <v>1468.811</v>
      </c>
      <c r="L11" s="115" t="n">
        <v>317.774</v>
      </c>
      <c r="M11" s="115" t="n">
        <v>82.866</v>
      </c>
      <c r="N11" s="115" t="n">
        <v>241.166</v>
      </c>
      <c r="O11" s="115" t="n">
        <v>125.312</v>
      </c>
      <c r="P11" s="115" t="n">
        <v>212.349</v>
      </c>
      <c r="Q11" s="115" t="n">
        <v>117.138</v>
      </c>
      <c r="R11" s="115" t="n">
        <v>5895</v>
      </c>
      <c r="S11" s="115" t="n">
        <v>4995.639</v>
      </c>
      <c r="T11" s="115" t="n">
        <v>709.27</v>
      </c>
      <c r="U11" s="86" t="n">
        <v>2008</v>
      </c>
      <c r="V11" s="117"/>
    </row>
    <row r="12" customFormat="false" ht="12" hidden="false" customHeight="true" outlineLevel="0" collapsed="false">
      <c r="A12" s="86" t="n">
        <v>2009</v>
      </c>
      <c r="B12" s="115" t="n">
        <v>818.998</v>
      </c>
      <c r="C12" s="115" t="n">
        <v>895.46</v>
      </c>
      <c r="D12" s="115" t="n">
        <v>187.998</v>
      </c>
      <c r="E12" s="115" t="n">
        <v>135.279</v>
      </c>
      <c r="F12" s="115" t="n">
        <v>57.249</v>
      </c>
      <c r="G12" s="115" t="n">
        <v>121.501</v>
      </c>
      <c r="H12" s="115" t="n">
        <v>432.436</v>
      </c>
      <c r="I12" s="115" t="n">
        <v>95.171</v>
      </c>
      <c r="J12" s="115" t="n">
        <v>615.399</v>
      </c>
      <c r="K12" s="115" t="n">
        <v>1478.537</v>
      </c>
      <c r="L12" s="115" t="n">
        <v>318.375</v>
      </c>
      <c r="M12" s="115" t="n">
        <v>83.067</v>
      </c>
      <c r="N12" s="115" t="n">
        <v>238.786</v>
      </c>
      <c r="O12" s="115" t="n">
        <v>123.856</v>
      </c>
      <c r="P12" s="115" t="n">
        <v>218.108</v>
      </c>
      <c r="Q12" s="115" t="n">
        <v>115.78</v>
      </c>
      <c r="R12" s="115" t="n">
        <v>5936</v>
      </c>
      <c r="S12" s="115" t="n">
        <v>5039.13</v>
      </c>
      <c r="T12" s="115" t="n">
        <v>708.872</v>
      </c>
      <c r="U12" s="86" t="n">
        <v>2009</v>
      </c>
      <c r="V12" s="117"/>
    </row>
    <row r="13" customFormat="false" ht="12" hidden="false" customHeight="true" outlineLevel="0" collapsed="false">
      <c r="A13" s="86" t="n">
        <v>2010</v>
      </c>
      <c r="B13" s="115" t="n">
        <v>812.627</v>
      </c>
      <c r="C13" s="115" t="n">
        <v>892.953</v>
      </c>
      <c r="D13" s="115" t="n">
        <v>189.531</v>
      </c>
      <c r="E13" s="115" t="n">
        <v>136.071</v>
      </c>
      <c r="F13" s="115" t="n">
        <v>56.388</v>
      </c>
      <c r="G13" s="115" t="n">
        <v>120.036</v>
      </c>
      <c r="H13" s="115" t="n">
        <v>428.117</v>
      </c>
      <c r="I13" s="115" t="n">
        <v>91.854</v>
      </c>
      <c r="J13" s="115" t="n">
        <v>607.628</v>
      </c>
      <c r="K13" s="115" t="n">
        <v>1473.251</v>
      </c>
      <c r="L13" s="115" t="n">
        <v>314.054</v>
      </c>
      <c r="M13" s="115" t="n">
        <v>82.314</v>
      </c>
      <c r="N13" s="115" t="n">
        <v>231.004</v>
      </c>
      <c r="O13" s="115" t="n">
        <v>122.578</v>
      </c>
      <c r="P13" s="115" t="n">
        <v>215.156</v>
      </c>
      <c r="Q13" s="115" t="n">
        <v>112.438</v>
      </c>
      <c r="R13" s="115" t="n">
        <v>5886</v>
      </c>
      <c r="S13" s="115" t="n">
        <v>5002.524</v>
      </c>
      <c r="T13" s="115" t="n">
        <v>693.945</v>
      </c>
      <c r="U13" s="86" t="n">
        <v>2010</v>
      </c>
      <c r="V13" s="117"/>
    </row>
    <row r="14" customFormat="false" ht="12" hidden="false" customHeight="true" outlineLevel="0" collapsed="false">
      <c r="A14" s="86" t="n">
        <v>2011</v>
      </c>
      <c r="B14" s="115" t="n">
        <v>807.876</v>
      </c>
      <c r="C14" s="115" t="n">
        <v>884.005</v>
      </c>
      <c r="D14" s="115" t="n">
        <v>177.967</v>
      </c>
      <c r="E14" s="115" t="n">
        <v>127.176</v>
      </c>
      <c r="F14" s="115" t="n">
        <v>54.681</v>
      </c>
      <c r="G14" s="115" t="n">
        <v>117.121</v>
      </c>
      <c r="H14" s="115" t="n">
        <v>422.353</v>
      </c>
      <c r="I14" s="115" t="n">
        <v>84.561</v>
      </c>
      <c r="J14" s="115" t="n">
        <v>600.581</v>
      </c>
      <c r="K14" s="115" t="n">
        <v>1455.552</v>
      </c>
      <c r="L14" s="115" t="n">
        <v>310.985</v>
      </c>
      <c r="M14" s="115" t="n">
        <v>80.703</v>
      </c>
      <c r="N14" s="115" t="n">
        <v>213.444</v>
      </c>
      <c r="O14" s="115" t="n">
        <v>114.286</v>
      </c>
      <c r="P14" s="115" t="n">
        <v>212.509</v>
      </c>
      <c r="Q14" s="115" t="n">
        <v>104.2</v>
      </c>
      <c r="R14" s="115" t="n">
        <v>5768</v>
      </c>
      <c r="S14" s="115" t="n">
        <v>4946.366</v>
      </c>
      <c r="T14" s="115" t="n">
        <v>643.667</v>
      </c>
      <c r="U14" s="86" t="n">
        <v>2011</v>
      </c>
      <c r="V14" s="117"/>
    </row>
    <row r="15" customFormat="false" ht="12" hidden="false" customHeight="true" outlineLevel="0" collapsed="false">
      <c r="A15" s="86"/>
      <c r="B15" s="118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86"/>
    </row>
    <row r="16" customFormat="false" ht="12" hidden="false" customHeight="true" outlineLevel="0" collapsed="false">
      <c r="A16" s="86"/>
      <c r="B16" s="86" t="s">
        <v>110</v>
      </c>
      <c r="C16" s="86"/>
      <c r="D16" s="86"/>
      <c r="E16" s="86"/>
      <c r="F16" s="86"/>
      <c r="G16" s="86"/>
      <c r="H16" s="86"/>
      <c r="I16" s="86"/>
      <c r="J16" s="86"/>
      <c r="K16" s="86"/>
      <c r="L16" s="86" t="s">
        <v>110</v>
      </c>
      <c r="M16" s="86"/>
      <c r="N16" s="86"/>
      <c r="O16" s="86"/>
      <c r="P16" s="86"/>
      <c r="Q16" s="86"/>
      <c r="R16" s="86"/>
      <c r="S16" s="86"/>
      <c r="T16" s="86"/>
      <c r="U16" s="86"/>
    </row>
    <row r="17" customFormat="false" ht="12" hidden="false" customHeight="true" outlineLevel="0" collapsed="false">
      <c r="A17" s="86" t="n">
        <v>2004</v>
      </c>
      <c r="B17" s="120" t="n">
        <v>6.67074</v>
      </c>
      <c r="C17" s="120" t="n">
        <v>5.69674</v>
      </c>
      <c r="D17" s="120" t="n">
        <v>18.38408</v>
      </c>
      <c r="E17" s="120" t="n">
        <v>13.81658</v>
      </c>
      <c r="F17" s="120" t="n">
        <v>9.78419</v>
      </c>
      <c r="G17" s="120" t="n">
        <v>12.96426</v>
      </c>
      <c r="H17" s="120" t="n">
        <v>9.93929</v>
      </c>
      <c r="I17" s="120" t="n">
        <v>11.96236</v>
      </c>
      <c r="J17" s="120" t="n">
        <v>7.95037</v>
      </c>
      <c r="K17" s="120" t="n">
        <v>9.63931</v>
      </c>
      <c r="L17" s="120" t="n">
        <v>8.25871</v>
      </c>
      <c r="M17" s="120" t="n">
        <v>6.80955</v>
      </c>
      <c r="N17" s="120" t="n">
        <v>6.67749</v>
      </c>
      <c r="O17" s="120" t="n">
        <v>10.18485</v>
      </c>
      <c r="P17" s="120" t="n">
        <v>8.477</v>
      </c>
      <c r="Q17" s="120" t="n">
        <v>10.46248</v>
      </c>
      <c r="R17" s="120" t="n">
        <v>8.59989</v>
      </c>
      <c r="S17" s="120" t="n">
        <v>8.13509</v>
      </c>
      <c r="T17" s="120" t="n">
        <v>9.83647</v>
      </c>
      <c r="U17" s="86" t="n">
        <v>2004</v>
      </c>
    </row>
    <row r="18" customFormat="false" ht="12" hidden="false" customHeight="true" outlineLevel="0" collapsed="false">
      <c r="A18" s="86" t="n">
        <v>2005</v>
      </c>
      <c r="B18" s="120" t="n">
        <v>1.65918</v>
      </c>
      <c r="C18" s="120" t="n">
        <v>1.50276</v>
      </c>
      <c r="D18" s="120" t="n">
        <v>10.70847</v>
      </c>
      <c r="E18" s="120" t="n">
        <v>4.94838</v>
      </c>
      <c r="F18" s="120" t="n">
        <v>3.67385</v>
      </c>
      <c r="G18" s="120" t="n">
        <v>8.04268</v>
      </c>
      <c r="H18" s="120" t="n">
        <v>2.0396</v>
      </c>
      <c r="I18" s="120" t="n">
        <v>6.98298</v>
      </c>
      <c r="J18" s="120" t="n">
        <v>1.64329</v>
      </c>
      <c r="K18" s="120" t="n">
        <v>1.93526</v>
      </c>
      <c r="L18" s="120" t="n">
        <v>3.3181</v>
      </c>
      <c r="M18" s="120" t="n">
        <v>3.47446</v>
      </c>
      <c r="N18" s="120" t="n">
        <v>3.75356</v>
      </c>
      <c r="O18" s="120" t="n">
        <v>5.16874</v>
      </c>
      <c r="P18" s="120" t="n">
        <v>1.80272</v>
      </c>
      <c r="Q18" s="120" t="n">
        <v>5.54824</v>
      </c>
      <c r="R18" s="120" t="n">
        <v>2.6455</v>
      </c>
      <c r="S18" s="120" t="n">
        <v>2.06018</v>
      </c>
      <c r="T18" s="120" t="n">
        <v>4.9399</v>
      </c>
      <c r="U18" s="86" t="n">
        <v>2005</v>
      </c>
    </row>
    <row r="19" customFormat="false" ht="12" hidden="false" customHeight="true" outlineLevel="0" collapsed="false">
      <c r="A19" s="86" t="n">
        <v>2006</v>
      </c>
      <c r="B19" s="120" t="n">
        <v>0.33479</v>
      </c>
      <c r="C19" s="120" t="n">
        <v>-0.12354</v>
      </c>
      <c r="D19" s="120" t="n">
        <v>6.08525</v>
      </c>
      <c r="E19" s="120" t="n">
        <v>2.22905</v>
      </c>
      <c r="F19" s="120" t="n">
        <v>3.68391</v>
      </c>
      <c r="G19" s="120" t="n">
        <v>-3.47052</v>
      </c>
      <c r="H19" s="120" t="n">
        <v>1.27965</v>
      </c>
      <c r="I19" s="120" t="n">
        <v>2.04321</v>
      </c>
      <c r="J19" s="120" t="n">
        <v>0.80072</v>
      </c>
      <c r="K19" s="120" t="n">
        <v>1.07632</v>
      </c>
      <c r="L19" s="120" t="n">
        <v>0.33889</v>
      </c>
      <c r="M19" s="120" t="n">
        <v>0.75535</v>
      </c>
      <c r="N19" s="120" t="n">
        <v>3.23773</v>
      </c>
      <c r="O19" s="120" t="n">
        <v>6.04636</v>
      </c>
      <c r="P19" s="120" t="n">
        <v>0.82797</v>
      </c>
      <c r="Q19" s="120" t="n">
        <v>0.82402</v>
      </c>
      <c r="R19" s="120" t="n">
        <v>1.03093</v>
      </c>
      <c r="S19" s="120" t="n">
        <v>0.57521</v>
      </c>
      <c r="T19" s="120" t="n">
        <v>2.95271</v>
      </c>
      <c r="U19" s="86" t="n">
        <v>2006</v>
      </c>
    </row>
    <row r="20" customFormat="false" ht="12" hidden="false" customHeight="true" outlineLevel="0" collapsed="false">
      <c r="A20" s="86" t="n">
        <v>2007</v>
      </c>
      <c r="B20" s="120" t="n">
        <v>1.3591</v>
      </c>
      <c r="C20" s="120" t="n">
        <v>0.99461</v>
      </c>
      <c r="D20" s="120" t="n">
        <v>1.05101</v>
      </c>
      <c r="E20" s="120" t="n">
        <v>-0.62607</v>
      </c>
      <c r="F20" s="120" t="n">
        <v>-0.44691</v>
      </c>
      <c r="G20" s="120" t="n">
        <v>0.48398</v>
      </c>
      <c r="H20" s="120" t="n">
        <v>2.20354</v>
      </c>
      <c r="I20" s="120" t="n">
        <v>0.94945</v>
      </c>
      <c r="J20" s="120" t="n">
        <v>1.45113</v>
      </c>
      <c r="K20" s="120" t="n">
        <v>1.3214</v>
      </c>
      <c r="L20" s="120" t="n">
        <v>0.72351</v>
      </c>
      <c r="M20" s="120" t="n">
        <v>0.0903</v>
      </c>
      <c r="N20" s="120" t="n">
        <v>-1.99343</v>
      </c>
      <c r="O20" s="120" t="n">
        <v>0.3478</v>
      </c>
      <c r="P20" s="120" t="n">
        <v>1.32621</v>
      </c>
      <c r="Q20" s="120" t="n">
        <v>-2.49879</v>
      </c>
      <c r="R20" s="120" t="n">
        <v>0.96939</v>
      </c>
      <c r="S20" s="120" t="n">
        <v>1.25957</v>
      </c>
      <c r="T20" s="120" t="n">
        <v>-1.03839</v>
      </c>
      <c r="U20" s="86" t="n">
        <v>2007</v>
      </c>
    </row>
    <row r="21" customFormat="false" ht="12" hidden="false" customHeight="true" outlineLevel="0" collapsed="false">
      <c r="A21" s="86" t="n">
        <v>2008</v>
      </c>
      <c r="B21" s="120" t="n">
        <v>-0.30099</v>
      </c>
      <c r="C21" s="120" t="n">
        <v>-0.7062</v>
      </c>
      <c r="D21" s="120" t="n">
        <v>0.00526</v>
      </c>
      <c r="E21" s="120" t="n">
        <v>0.84183</v>
      </c>
      <c r="F21" s="120" t="n">
        <v>-1.9797</v>
      </c>
      <c r="G21" s="120" t="n">
        <v>-0.76999</v>
      </c>
      <c r="H21" s="120" t="n">
        <v>-0.29178</v>
      </c>
      <c r="I21" s="120" t="n">
        <v>-0.99949</v>
      </c>
      <c r="J21" s="120" t="n">
        <v>-0.4254</v>
      </c>
      <c r="K21" s="120" t="n">
        <v>-0.88125</v>
      </c>
      <c r="L21" s="120" t="n">
        <v>-0.97167</v>
      </c>
      <c r="M21" s="120" t="n">
        <v>-1.63572</v>
      </c>
      <c r="N21" s="120" t="n">
        <v>-1.54038</v>
      </c>
      <c r="O21" s="120" t="n">
        <v>-1.28872</v>
      </c>
      <c r="P21" s="120" t="n">
        <v>-0.52467</v>
      </c>
      <c r="Q21" s="120" t="n">
        <v>-2.78359</v>
      </c>
      <c r="R21" s="120" t="n">
        <v>-0.70743</v>
      </c>
      <c r="S21" s="120" t="n">
        <v>-0.66347</v>
      </c>
      <c r="T21" s="120" t="n">
        <v>-1.20404</v>
      </c>
      <c r="U21" s="86" t="n">
        <v>2008</v>
      </c>
    </row>
    <row r="22" customFormat="false" ht="12" hidden="false" customHeight="true" outlineLevel="0" collapsed="false">
      <c r="A22" s="86" t="n">
        <v>2009</v>
      </c>
      <c r="B22" s="120" t="n">
        <v>0.34514</v>
      </c>
      <c r="C22" s="120" t="n">
        <v>1.23534</v>
      </c>
      <c r="D22" s="120" t="n">
        <v>-1.10105</v>
      </c>
      <c r="E22" s="120" t="n">
        <v>4.08399</v>
      </c>
      <c r="F22" s="120" t="n">
        <v>0.45623</v>
      </c>
      <c r="G22" s="120" t="n">
        <v>0.298</v>
      </c>
      <c r="H22" s="120" t="n">
        <v>0.91455</v>
      </c>
      <c r="I22" s="120" t="n">
        <v>-0.5351</v>
      </c>
      <c r="J22" s="120" t="n">
        <v>1.47078</v>
      </c>
      <c r="K22" s="120" t="n">
        <v>0.66217</v>
      </c>
      <c r="L22" s="120" t="n">
        <v>0.18913</v>
      </c>
      <c r="M22" s="120" t="n">
        <v>0.24256</v>
      </c>
      <c r="N22" s="120" t="n">
        <v>-0.98687</v>
      </c>
      <c r="O22" s="120" t="n">
        <v>-1.1619</v>
      </c>
      <c r="P22" s="120" t="n">
        <v>2.71204</v>
      </c>
      <c r="Q22" s="120" t="n">
        <v>-1.15932</v>
      </c>
      <c r="R22" s="120" t="n">
        <v>0.6955</v>
      </c>
      <c r="S22" s="120" t="n">
        <v>0.87058</v>
      </c>
      <c r="T22" s="120" t="n">
        <v>-0.05611</v>
      </c>
      <c r="U22" s="86" t="n">
        <v>2009</v>
      </c>
    </row>
    <row r="23" customFormat="false" ht="12" hidden="false" customHeight="true" outlineLevel="0" collapsed="false">
      <c r="A23" s="86" t="n">
        <v>2010</v>
      </c>
      <c r="B23" s="120" t="n">
        <v>-0.7779</v>
      </c>
      <c r="C23" s="120" t="n">
        <v>-0.27997</v>
      </c>
      <c r="D23" s="120" t="n">
        <v>0.81543</v>
      </c>
      <c r="E23" s="120" t="n">
        <v>0.58546</v>
      </c>
      <c r="F23" s="120" t="n">
        <v>-1.50396</v>
      </c>
      <c r="G23" s="120" t="n">
        <v>-1.20575</v>
      </c>
      <c r="H23" s="120" t="n">
        <v>-0.99876</v>
      </c>
      <c r="I23" s="120" t="n">
        <v>-3.48531</v>
      </c>
      <c r="J23" s="120" t="n">
        <v>-1.26276</v>
      </c>
      <c r="K23" s="120" t="n">
        <v>-0.35752</v>
      </c>
      <c r="L23" s="120" t="n">
        <v>-1.3572</v>
      </c>
      <c r="M23" s="120" t="n">
        <v>-0.9065</v>
      </c>
      <c r="N23" s="120" t="n">
        <v>-3.25899</v>
      </c>
      <c r="O23" s="120" t="n">
        <v>-1.03184</v>
      </c>
      <c r="P23" s="120" t="n">
        <v>-1.35346</v>
      </c>
      <c r="Q23" s="120" t="n">
        <v>-2.88651</v>
      </c>
      <c r="R23" s="120" t="n">
        <v>-0.84232</v>
      </c>
      <c r="S23" s="120" t="n">
        <v>-0.72643</v>
      </c>
      <c r="T23" s="120" t="n">
        <v>-2.10574</v>
      </c>
      <c r="U23" s="86" t="n">
        <v>2010</v>
      </c>
    </row>
    <row r="24" customFormat="false" ht="12" hidden="false" customHeight="true" outlineLevel="0" collapsed="false">
      <c r="A24" s="86" t="n">
        <v>2011</v>
      </c>
      <c r="B24" s="120" t="n">
        <v>-0.58465</v>
      </c>
      <c r="C24" s="120" t="n">
        <v>-1.00207</v>
      </c>
      <c r="D24" s="120" t="n">
        <v>-6.10138</v>
      </c>
      <c r="E24" s="120" t="n">
        <v>-6.53703</v>
      </c>
      <c r="F24" s="120" t="n">
        <v>-3.02724</v>
      </c>
      <c r="G24" s="120" t="n">
        <v>-2.42844</v>
      </c>
      <c r="H24" s="120" t="n">
        <v>-1.34636</v>
      </c>
      <c r="I24" s="120" t="n">
        <v>-7.93977</v>
      </c>
      <c r="J24" s="120" t="n">
        <v>-1.15976</v>
      </c>
      <c r="K24" s="120" t="n">
        <v>-1.20136</v>
      </c>
      <c r="L24" s="120" t="n">
        <v>-0.97722</v>
      </c>
      <c r="M24" s="120" t="n">
        <v>-1.95714</v>
      </c>
      <c r="N24" s="120" t="n">
        <v>-7.6016</v>
      </c>
      <c r="O24" s="120" t="n">
        <v>-6.76467</v>
      </c>
      <c r="P24" s="120" t="n">
        <v>-1.23027</v>
      </c>
      <c r="Q24" s="120" t="n">
        <v>-7.3267</v>
      </c>
      <c r="R24" s="120" t="n">
        <v>-2.00476</v>
      </c>
      <c r="S24" s="120" t="n">
        <v>-1.12259</v>
      </c>
      <c r="T24" s="120" t="n">
        <v>-7.24524</v>
      </c>
      <c r="U24" s="86" t="n">
        <v>2011</v>
      </c>
    </row>
    <row r="25" customFormat="false" ht="12" hidden="false" customHeight="true" outlineLevel="0" collapsed="false">
      <c r="A25" s="86"/>
      <c r="B25" s="120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86"/>
    </row>
    <row r="26" customFormat="false" ht="12" hidden="false" customHeight="true" outlineLevel="0" collapsed="false">
      <c r="A26" s="86"/>
      <c r="B26" s="89" t="s">
        <v>168</v>
      </c>
      <c r="C26" s="89"/>
      <c r="D26" s="89"/>
      <c r="E26" s="89"/>
      <c r="F26" s="89"/>
      <c r="G26" s="89"/>
      <c r="H26" s="89"/>
      <c r="I26" s="89"/>
      <c r="J26" s="89"/>
      <c r="K26" s="89"/>
      <c r="L26" s="89" t="s">
        <v>168</v>
      </c>
      <c r="M26" s="89"/>
      <c r="N26" s="89"/>
      <c r="O26" s="89"/>
      <c r="P26" s="89"/>
      <c r="Q26" s="89"/>
      <c r="R26" s="89"/>
      <c r="S26" s="89"/>
      <c r="T26" s="89"/>
      <c r="U26" s="86"/>
    </row>
    <row r="27" customFormat="false" ht="12" hidden="false" customHeight="true" outlineLevel="0" collapsed="false">
      <c r="A27" s="86" t="n">
        <v>2003</v>
      </c>
      <c r="B27" s="120" t="n">
        <v>13.5832971175268</v>
      </c>
      <c r="C27" s="120" t="n">
        <v>12.9936674313903</v>
      </c>
      <c r="D27" s="120" t="n">
        <v>8.75717514738665</v>
      </c>
      <c r="E27" s="120" t="n">
        <v>10.4138661991786</v>
      </c>
      <c r="F27" s="120" t="n">
        <v>12.6464597936722</v>
      </c>
      <c r="G27" s="120" t="n">
        <v>9.95505253524553</v>
      </c>
      <c r="H27" s="120" t="n">
        <v>12.1264137522268</v>
      </c>
      <c r="I27" s="120" t="n">
        <v>10.8747231998445</v>
      </c>
      <c r="J27" s="120" t="n">
        <v>15.383305186603</v>
      </c>
      <c r="K27" s="120" t="n">
        <v>15.4616531716954</v>
      </c>
      <c r="L27" s="120" t="n">
        <v>15.8630370616248</v>
      </c>
      <c r="M27" s="120" t="n">
        <v>15.041940715828</v>
      </c>
      <c r="N27" s="120" t="n">
        <v>11.4474910723492</v>
      </c>
      <c r="O27" s="120" t="n">
        <v>10.2308492697078</v>
      </c>
      <c r="P27" s="120" t="n">
        <v>15.3104186036726</v>
      </c>
      <c r="Q27" s="120" t="n">
        <v>10.4430716108543</v>
      </c>
      <c r="R27" s="120" t="n">
        <v>13.4153861966185</v>
      </c>
      <c r="S27" s="120" t="n">
        <v>14.1105873429977</v>
      </c>
      <c r="T27" s="120" t="n">
        <v>10.7938385090185</v>
      </c>
      <c r="U27" s="86" t="n">
        <v>2003</v>
      </c>
    </row>
    <row r="28" customFormat="false" ht="12" hidden="false" customHeight="true" outlineLevel="0" collapsed="false">
      <c r="A28" s="86" t="n">
        <v>2004</v>
      </c>
      <c r="B28" s="120" t="n">
        <v>14.4643063623147</v>
      </c>
      <c r="C28" s="120" t="n">
        <v>13.7276396731054</v>
      </c>
      <c r="D28" s="120" t="n">
        <v>10.3154473764887</v>
      </c>
      <c r="E28" s="120" t="n">
        <v>11.8211456208527</v>
      </c>
      <c r="F28" s="120" t="n">
        <v>13.8139176555242</v>
      </c>
      <c r="G28" s="120" t="n">
        <v>11.2112556229031</v>
      </c>
      <c r="H28" s="120" t="n">
        <v>13.3027257489165</v>
      </c>
      <c r="I28" s="120" t="n">
        <v>12.212338362219</v>
      </c>
      <c r="J28" s="120" t="n">
        <v>16.5249820638122</v>
      </c>
      <c r="K28" s="120" t="n">
        <v>16.8631921932453</v>
      </c>
      <c r="L28" s="120" t="n">
        <v>17.0359845912576</v>
      </c>
      <c r="M28" s="120" t="n">
        <v>15.944794024356</v>
      </c>
      <c r="N28" s="120" t="n">
        <v>12.195663763995</v>
      </c>
      <c r="O28" s="120" t="n">
        <v>11.3038850876651</v>
      </c>
      <c r="P28" s="120" t="n">
        <v>16.5947878564429</v>
      </c>
      <c r="Q28" s="120" t="n">
        <v>11.5010592181692</v>
      </c>
      <c r="R28" s="120" t="n">
        <v>14.525798022237</v>
      </c>
      <c r="S28" s="120" t="n">
        <v>15.2081853452778</v>
      </c>
      <c r="T28" s="120" t="n">
        <v>11.848529898317</v>
      </c>
      <c r="U28" s="86" t="n">
        <v>2004</v>
      </c>
    </row>
    <row r="29" customFormat="false" ht="12" hidden="false" customHeight="true" outlineLevel="0" collapsed="false">
      <c r="A29" s="86" t="n">
        <v>2005</v>
      </c>
      <c r="B29" s="120" t="n">
        <v>14.6891945033198</v>
      </c>
      <c r="C29" s="120" t="n">
        <v>13.8864896746257</v>
      </c>
      <c r="D29" s="120" t="n">
        <v>11.4171616073682</v>
      </c>
      <c r="E29" s="120" t="n">
        <v>12.5111063557446</v>
      </c>
      <c r="F29" s="120" t="n">
        <v>14.3350147355991</v>
      </c>
      <c r="G29" s="120" t="n">
        <v>12.0226889327452</v>
      </c>
      <c r="H29" s="120" t="n">
        <v>13.6269664219433</v>
      </c>
      <c r="I29" s="120" t="n">
        <v>13.1046494737077</v>
      </c>
      <c r="J29" s="120" t="n">
        <v>16.8702979832314</v>
      </c>
      <c r="K29" s="120" t="n">
        <v>17.220794200935</v>
      </c>
      <c r="L29" s="120" t="n">
        <v>17.589769811904</v>
      </c>
      <c r="M29" s="120" t="n">
        <v>16.475263536767</v>
      </c>
      <c r="N29" s="120" t="n">
        <v>12.7584680330763</v>
      </c>
      <c r="O29" s="120" t="n">
        <v>12.0636843611491</v>
      </c>
      <c r="P29" s="120" t="n">
        <v>16.9259146450131</v>
      </c>
      <c r="Q29" s="120" t="n">
        <v>12.2472389505564</v>
      </c>
      <c r="R29" s="120" t="n">
        <v>14.9322660098522</v>
      </c>
      <c r="S29" s="120" t="n">
        <v>15.5255936198126</v>
      </c>
      <c r="T29" s="120" t="n">
        <v>12.5445357625756</v>
      </c>
      <c r="U29" s="86" t="n">
        <v>2005</v>
      </c>
    </row>
    <row r="30" customFormat="false" ht="12" hidden="false" customHeight="true" outlineLevel="0" collapsed="false">
      <c r="A30" s="86" t="n">
        <v>2006</v>
      </c>
      <c r="B30" s="120" t="n">
        <v>14.6705302833939</v>
      </c>
      <c r="C30" s="120" t="n">
        <v>13.7610226126396</v>
      </c>
      <c r="D30" s="120" t="n">
        <v>11.947290766484</v>
      </c>
      <c r="E30" s="120" t="n">
        <v>12.7609542231834</v>
      </c>
      <c r="F30" s="120" t="n">
        <v>14.7166587708776</v>
      </c>
      <c r="G30" s="120" t="n">
        <v>11.5007203806185</v>
      </c>
      <c r="H30" s="120" t="n">
        <v>13.7753830116986</v>
      </c>
      <c r="I30" s="120" t="n">
        <v>13.2821138177545</v>
      </c>
      <c r="J30" s="120" t="n">
        <v>16.917688167498</v>
      </c>
      <c r="K30" s="120" t="n">
        <v>17.3523372390836</v>
      </c>
      <c r="L30" s="120" t="n">
        <v>17.5357085849218</v>
      </c>
      <c r="M30" s="120" t="n">
        <v>16.6414577290603</v>
      </c>
      <c r="N30" s="120" t="n">
        <v>13.052013570029</v>
      </c>
      <c r="O30" s="120" t="n">
        <v>12.6868942140389</v>
      </c>
      <c r="P30" s="120" t="n">
        <v>16.9696925761069</v>
      </c>
      <c r="Q30" s="120" t="n">
        <v>12.2819867837951</v>
      </c>
      <c r="R30" s="120" t="n">
        <v>15.003061849357</v>
      </c>
      <c r="S30" s="120" t="n">
        <v>15.5385011814263</v>
      </c>
      <c r="T30" s="120" t="n">
        <v>12.8276528878827</v>
      </c>
      <c r="U30" s="86" t="n">
        <v>2006</v>
      </c>
    </row>
    <row r="31" customFormat="false" ht="12" hidden="false" customHeight="true" outlineLevel="0" collapsed="false">
      <c r="A31" s="86" t="n">
        <v>2007</v>
      </c>
      <c r="B31" s="120" t="n">
        <v>14.6198015809448</v>
      </c>
      <c r="C31" s="120" t="n">
        <v>13.6363726817605</v>
      </c>
      <c r="D31" s="120" t="n">
        <v>11.8302497546269</v>
      </c>
      <c r="E31" s="120" t="n">
        <v>12.4514423118725</v>
      </c>
      <c r="F31" s="120" t="n">
        <v>14.4242935470266</v>
      </c>
      <c r="G31" s="120" t="n">
        <v>11.2934977279792</v>
      </c>
      <c r="H31" s="120" t="n">
        <v>13.8969377787134</v>
      </c>
      <c r="I31" s="120" t="n">
        <v>13.1882452152033</v>
      </c>
      <c r="J31" s="120" t="n">
        <v>16.8613527673387</v>
      </c>
      <c r="K31" s="120" t="n">
        <v>17.3029402282764</v>
      </c>
      <c r="L31" s="120" t="n">
        <v>17.3200857551832</v>
      </c>
      <c r="M31" s="120" t="n">
        <v>16.5785693200827</v>
      </c>
      <c r="N31" s="120" t="n">
        <v>12.6087128857618</v>
      </c>
      <c r="O31" s="120" t="n">
        <v>12.5749481690013</v>
      </c>
      <c r="P31" s="120" t="n">
        <v>16.9128698296345</v>
      </c>
      <c r="Q31" s="120" t="n">
        <v>11.7925470069409</v>
      </c>
      <c r="R31" s="120" t="n">
        <v>14.8957523145244</v>
      </c>
      <c r="S31" s="120" t="n">
        <v>15.4698631738258</v>
      </c>
      <c r="T31" s="120" t="n">
        <v>12.503154463978</v>
      </c>
      <c r="U31" s="86" t="n">
        <v>2007</v>
      </c>
    </row>
    <row r="32" customFormat="false" ht="12" hidden="false" customHeight="true" outlineLevel="0" collapsed="false">
      <c r="A32" s="86" t="n">
        <v>2008</v>
      </c>
      <c r="B32" s="120" t="n">
        <v>14.3730403245192</v>
      </c>
      <c r="C32" s="120" t="n">
        <v>13.3482339036416</v>
      </c>
      <c r="D32" s="120" t="n">
        <v>11.6177843023529</v>
      </c>
      <c r="E32" s="120" t="n">
        <v>12.3976488812918</v>
      </c>
      <c r="F32" s="120" t="n">
        <v>14.0660094680048</v>
      </c>
      <c r="G32" s="120" t="n">
        <v>10.9846963249236</v>
      </c>
      <c r="H32" s="120" t="n">
        <v>13.7215497275172</v>
      </c>
      <c r="I32" s="120" t="n">
        <v>12.9636654807163</v>
      </c>
      <c r="J32" s="120" t="n">
        <v>16.5773807815447</v>
      </c>
      <c r="K32" s="120" t="n">
        <v>16.9457498940033</v>
      </c>
      <c r="L32" s="120" t="n">
        <v>16.9070991152043</v>
      </c>
      <c r="M32" s="120" t="n">
        <v>16.249669088449</v>
      </c>
      <c r="N32" s="120" t="n">
        <v>12.3635371878625</v>
      </c>
      <c r="O32" s="120" t="n">
        <v>12.3416811443474</v>
      </c>
      <c r="P32" s="120" t="n">
        <v>16.6121271054709</v>
      </c>
      <c r="Q32" s="120" t="n">
        <v>11.4129656387288</v>
      </c>
      <c r="R32" s="120" t="n">
        <v>14.6114760193333</v>
      </c>
      <c r="S32" s="120" t="n">
        <v>15.170471973944</v>
      </c>
      <c r="T32" s="120" t="n">
        <v>12.2737064042628</v>
      </c>
      <c r="U32" s="86" t="n">
        <v>2008</v>
      </c>
    </row>
    <row r="33" customFormat="false" ht="12" hidden="false" customHeight="true" outlineLevel="0" collapsed="false">
      <c r="A33" s="86" t="n">
        <v>2009</v>
      </c>
      <c r="B33" s="120" t="n">
        <v>14.5294281068304</v>
      </c>
      <c r="C33" s="120" t="n">
        <v>13.4722574945507</v>
      </c>
      <c r="D33" s="120" t="n">
        <v>11.3124916509313</v>
      </c>
      <c r="E33" s="120" t="n">
        <v>12.7499851556955</v>
      </c>
      <c r="F33" s="120" t="n">
        <v>14.1891238775525</v>
      </c>
      <c r="G33" s="120" t="n">
        <v>10.8618517919226</v>
      </c>
      <c r="H33" s="120" t="n">
        <v>13.8374250708533</v>
      </c>
      <c r="I33" s="120" t="n">
        <v>12.8730361623417</v>
      </c>
      <c r="J33" s="120" t="n">
        <v>16.7275171638087</v>
      </c>
      <c r="K33" s="120" t="n">
        <v>17.0843355757913</v>
      </c>
      <c r="L33" s="120" t="n">
        <v>16.9568301872322</v>
      </c>
      <c r="M33" s="120" t="n">
        <v>16.4286109836558</v>
      </c>
      <c r="N33" s="120" t="n">
        <v>12.3040156313443</v>
      </c>
      <c r="O33" s="120" t="n">
        <v>12.246104622248</v>
      </c>
      <c r="P33" s="120" t="n">
        <v>16.9588283364552</v>
      </c>
      <c r="Q33" s="120" t="n">
        <v>11.4135535208713</v>
      </c>
      <c r="R33" s="120" t="n">
        <v>14.7069025320846</v>
      </c>
      <c r="S33" s="120" t="n">
        <v>15.3010151881204</v>
      </c>
      <c r="T33" s="120" t="n">
        <v>12.2922234786407</v>
      </c>
      <c r="U33" s="86" t="n">
        <v>2009</v>
      </c>
    </row>
    <row r="34" customFormat="false" ht="12" hidden="false" customHeight="true" outlineLevel="0" collapsed="false">
      <c r="A34" s="86" t="n">
        <v>2010</v>
      </c>
      <c r="B34" s="120" t="n">
        <v>14.4002578705267</v>
      </c>
      <c r="C34" s="120" t="n">
        <v>13.3194721989488</v>
      </c>
      <c r="D34" s="120" t="n">
        <v>11.2653528480336</v>
      </c>
      <c r="E34" s="120" t="n">
        <v>12.7430928205791</v>
      </c>
      <c r="F34" s="120" t="n">
        <v>13.9613999034379</v>
      </c>
      <c r="G34" s="120" t="n">
        <v>10.669487307118</v>
      </c>
      <c r="H34" s="120" t="n">
        <v>13.6502579927042</v>
      </c>
      <c r="I34" s="120" t="n">
        <v>12.5254315869856</v>
      </c>
      <c r="J34" s="120" t="n">
        <v>16.4024693270951</v>
      </c>
      <c r="K34" s="120" t="n">
        <v>16.9555837090241</v>
      </c>
      <c r="L34" s="120" t="n">
        <v>16.6581622098716</v>
      </c>
      <c r="M34" s="120" t="n">
        <v>16.1723446893788</v>
      </c>
      <c r="N34" s="120" t="n">
        <v>11.834403192672</v>
      </c>
      <c r="O34" s="120" t="n">
        <v>12.1067919835887</v>
      </c>
      <c r="P34" s="120" t="n">
        <v>16.7186901428917</v>
      </c>
      <c r="Q34" s="120" t="n">
        <v>11.0458799235302</v>
      </c>
      <c r="R34" s="120" t="n">
        <v>14.5143392597342</v>
      </c>
      <c r="S34" s="120" t="n">
        <v>15.1192702962876</v>
      </c>
      <c r="T34" s="120" t="n">
        <v>11.9986969834718</v>
      </c>
      <c r="U34" s="86" t="n">
        <v>2010</v>
      </c>
    </row>
    <row r="35" customFormat="false" ht="12" hidden="false" customHeight="true" outlineLevel="0" collapsed="false">
      <c r="A35" s="86" t="n">
        <v>2011</v>
      </c>
      <c r="B35" s="120" t="n">
        <v>14.0944258631937</v>
      </c>
      <c r="C35" s="120" t="n">
        <v>12.932660136588</v>
      </c>
      <c r="D35" s="120" t="n">
        <v>10.4318104950577</v>
      </c>
      <c r="E35" s="120" t="n">
        <v>11.8608548701635</v>
      </c>
      <c r="F35" s="120" t="n">
        <v>13.3793494936346</v>
      </c>
      <c r="G35" s="120" t="n">
        <v>10.2784513300353</v>
      </c>
      <c r="H35" s="120" t="n">
        <v>13.2685393809085</v>
      </c>
      <c r="I35" s="120" t="n">
        <v>11.6048735500941</v>
      </c>
      <c r="J35" s="120" t="n">
        <v>15.9513095175174</v>
      </c>
      <c r="K35" s="120" t="n">
        <v>16.5172432497329</v>
      </c>
      <c r="L35" s="120" t="n">
        <v>16.3053879060618</v>
      </c>
      <c r="M35" s="120" t="n">
        <v>15.6494877746558</v>
      </c>
      <c r="N35" s="120" t="n">
        <v>10.8879890550827</v>
      </c>
      <c r="O35" s="120" t="n">
        <v>11.3075302733631</v>
      </c>
      <c r="P35" s="120" t="n">
        <v>16.3376468019546</v>
      </c>
      <c r="Q35" s="120" t="n">
        <v>10.1924933558051</v>
      </c>
      <c r="R35" s="120" t="n">
        <v>14.0340632603406</v>
      </c>
      <c r="S35" s="120" t="n">
        <v>14.7214561936941</v>
      </c>
      <c r="T35" s="120" t="n">
        <v>11.1086412470482</v>
      </c>
      <c r="U35" s="86" t="n">
        <v>2011</v>
      </c>
    </row>
    <row r="36" customFormat="false" ht="12" hidden="false" customHeight="true" outlineLevel="0" collapsed="false">
      <c r="A36" s="86"/>
      <c r="B36" s="120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86"/>
    </row>
    <row r="37" customFormat="false" ht="12" hidden="false" customHeight="true" outlineLevel="0" collapsed="false">
      <c r="A37" s="86"/>
      <c r="B37" s="89" t="s">
        <v>111</v>
      </c>
      <c r="C37" s="89"/>
      <c r="D37" s="89"/>
      <c r="E37" s="89"/>
      <c r="F37" s="89"/>
      <c r="G37" s="89"/>
      <c r="H37" s="89"/>
      <c r="I37" s="89"/>
      <c r="J37" s="89"/>
      <c r="K37" s="89"/>
      <c r="L37" s="89" t="s">
        <v>111</v>
      </c>
      <c r="M37" s="89"/>
      <c r="N37" s="89"/>
      <c r="O37" s="89"/>
      <c r="P37" s="89"/>
      <c r="Q37" s="89"/>
      <c r="R37" s="89"/>
      <c r="S37" s="89"/>
      <c r="T37" s="89"/>
      <c r="U37" s="86"/>
    </row>
    <row r="38" customFormat="false" ht="12" hidden="false" customHeight="true" outlineLevel="0" collapsed="false">
      <c r="A38" s="86" t="n">
        <v>2003</v>
      </c>
      <c r="B38" s="120" t="n">
        <v>14.21791</v>
      </c>
      <c r="C38" s="120" t="n">
        <v>15.76658</v>
      </c>
      <c r="D38" s="120" t="n">
        <v>2.59129</v>
      </c>
      <c r="E38" s="120" t="n">
        <v>2.03434</v>
      </c>
      <c r="F38" s="120" t="n">
        <v>0.94786</v>
      </c>
      <c r="G38" s="120" t="n">
        <v>1.97514</v>
      </c>
      <c r="H38" s="120" t="n">
        <v>7.08881</v>
      </c>
      <c r="I38" s="120" t="n">
        <v>1.50027</v>
      </c>
      <c r="J38" s="120" t="n">
        <v>10.39657</v>
      </c>
      <c r="K38" s="120" t="n">
        <v>24.79791</v>
      </c>
      <c r="L38" s="120" t="n">
        <v>5.43708</v>
      </c>
      <c r="M38" s="120" t="n">
        <v>1.44771</v>
      </c>
      <c r="N38" s="120" t="n">
        <v>4.18924</v>
      </c>
      <c r="O38" s="120" t="n">
        <v>1.97179</v>
      </c>
      <c r="P38" s="120" t="n">
        <v>3.62394</v>
      </c>
      <c r="Q38" s="120" t="n">
        <v>2.01356</v>
      </c>
      <c r="R38" s="122" t="n">
        <v>100</v>
      </c>
      <c r="S38" s="120" t="n">
        <v>85.69952</v>
      </c>
      <c r="T38" s="120" t="n">
        <v>11.70919</v>
      </c>
      <c r="U38" s="86" t="n">
        <v>2003</v>
      </c>
    </row>
    <row r="39" customFormat="false" ht="12" hidden="false" customHeight="true" outlineLevel="0" collapsed="false">
      <c r="A39" s="86" t="n">
        <v>2004</v>
      </c>
      <c r="B39" s="120" t="n">
        <v>13.96534</v>
      </c>
      <c r="C39" s="120" t="n">
        <v>15.3451</v>
      </c>
      <c r="D39" s="120" t="n">
        <v>2.82474</v>
      </c>
      <c r="E39" s="120" t="n">
        <v>2.13206</v>
      </c>
      <c r="F39" s="120" t="n">
        <v>0.9582</v>
      </c>
      <c r="G39" s="120" t="n">
        <v>2.05451</v>
      </c>
      <c r="H39" s="120" t="n">
        <v>7.17624</v>
      </c>
      <c r="I39" s="120" t="n">
        <v>1.54672</v>
      </c>
      <c r="J39" s="120" t="n">
        <v>10.33439</v>
      </c>
      <c r="K39" s="120" t="n">
        <v>25.03526</v>
      </c>
      <c r="L39" s="120" t="n">
        <v>5.42</v>
      </c>
      <c r="M39" s="120" t="n">
        <v>1.42384</v>
      </c>
      <c r="N39" s="120" t="n">
        <v>4.11508</v>
      </c>
      <c r="O39" s="120" t="n">
        <v>2.00056</v>
      </c>
      <c r="P39" s="120" t="n">
        <v>3.61984</v>
      </c>
      <c r="Q39" s="120" t="n">
        <v>2.0481</v>
      </c>
      <c r="R39" s="122" t="n">
        <v>100</v>
      </c>
      <c r="S39" s="120" t="n">
        <v>85.33273</v>
      </c>
      <c r="T39" s="120" t="n">
        <v>11.84252</v>
      </c>
      <c r="U39" s="86" t="n">
        <v>2004</v>
      </c>
    </row>
    <row r="40" customFormat="false" ht="12" hidden="false" customHeight="true" outlineLevel="0" collapsed="false">
      <c r="A40" s="86" t="n">
        <v>2005</v>
      </c>
      <c r="B40" s="120" t="n">
        <v>13.83115</v>
      </c>
      <c r="C40" s="120" t="n">
        <v>15.17426</v>
      </c>
      <c r="D40" s="120" t="n">
        <v>3.04663</v>
      </c>
      <c r="E40" s="120" t="n">
        <v>2.1799</v>
      </c>
      <c r="F40" s="120" t="n">
        <v>0.9678</v>
      </c>
      <c r="G40" s="120" t="n">
        <v>2.16254</v>
      </c>
      <c r="H40" s="120" t="n">
        <v>7.13388</v>
      </c>
      <c r="I40" s="120" t="n">
        <v>1.61208</v>
      </c>
      <c r="J40" s="120" t="n">
        <v>10.23349</v>
      </c>
      <c r="K40" s="120" t="n">
        <v>24.86203</v>
      </c>
      <c r="L40" s="120" t="n">
        <v>5.45552</v>
      </c>
      <c r="M40" s="120" t="n">
        <v>1.43534</v>
      </c>
      <c r="N40" s="120" t="n">
        <v>4.1595</v>
      </c>
      <c r="O40" s="120" t="n">
        <v>2.04974</v>
      </c>
      <c r="P40" s="120" t="n">
        <v>3.59012</v>
      </c>
      <c r="Q40" s="120" t="n">
        <v>2.10601</v>
      </c>
      <c r="R40" s="122" t="n">
        <v>100</v>
      </c>
      <c r="S40" s="120" t="n">
        <v>84.84613</v>
      </c>
      <c r="T40" s="120" t="n">
        <v>12.10723</v>
      </c>
      <c r="U40" s="86" t="n">
        <v>2005</v>
      </c>
    </row>
    <row r="41" customFormat="false" ht="12" hidden="false" customHeight="true" outlineLevel="0" collapsed="false">
      <c r="A41" s="86" t="n">
        <v>2006</v>
      </c>
      <c r="B41" s="120" t="n">
        <v>13.73585</v>
      </c>
      <c r="C41" s="120" t="n">
        <v>15.00087</v>
      </c>
      <c r="D41" s="120" t="n">
        <v>3.19905</v>
      </c>
      <c r="E41" s="120" t="n">
        <v>2.20575</v>
      </c>
      <c r="F41" s="120" t="n">
        <v>0.99321</v>
      </c>
      <c r="G41" s="120" t="n">
        <v>2.06619</v>
      </c>
      <c r="H41" s="120" t="n">
        <v>7.15145</v>
      </c>
      <c r="I41" s="120" t="n">
        <v>1.62823</v>
      </c>
      <c r="J41" s="120" t="n">
        <v>10.21017</v>
      </c>
      <c r="K41" s="120" t="n">
        <v>24.8732</v>
      </c>
      <c r="L41" s="120" t="n">
        <v>5.41815</v>
      </c>
      <c r="M41" s="120" t="n">
        <v>1.43143</v>
      </c>
      <c r="N41" s="120" t="n">
        <v>4.25036</v>
      </c>
      <c r="O41" s="120" t="n">
        <v>2.1515</v>
      </c>
      <c r="P41" s="120" t="n">
        <v>3.58291</v>
      </c>
      <c r="Q41" s="120" t="n">
        <v>2.1017</v>
      </c>
      <c r="R41" s="122" t="n">
        <v>100</v>
      </c>
      <c r="S41" s="120" t="n">
        <v>84.46342</v>
      </c>
      <c r="T41" s="120" t="n">
        <v>12.33753</v>
      </c>
      <c r="U41" s="86" t="n">
        <v>2006</v>
      </c>
    </row>
    <row r="42" customFormat="false" ht="12" hidden="false" customHeight="true" outlineLevel="0" collapsed="false">
      <c r="A42" s="86" t="n">
        <v>2007</v>
      </c>
      <c r="B42" s="120" t="n">
        <v>13.78887</v>
      </c>
      <c r="C42" s="120" t="n">
        <v>15.00462</v>
      </c>
      <c r="D42" s="120" t="n">
        <v>3.20163</v>
      </c>
      <c r="E42" s="120" t="n">
        <v>2.17089</v>
      </c>
      <c r="F42" s="120" t="n">
        <v>0.97928</v>
      </c>
      <c r="G42" s="120" t="n">
        <v>2.05626</v>
      </c>
      <c r="H42" s="120" t="n">
        <v>7.23886</v>
      </c>
      <c r="I42" s="120" t="n">
        <v>1.62791</v>
      </c>
      <c r="J42" s="120" t="n">
        <v>10.25888</v>
      </c>
      <c r="K42" s="120" t="n">
        <v>24.95991</v>
      </c>
      <c r="L42" s="120" t="n">
        <v>5.40495</v>
      </c>
      <c r="M42" s="120" t="n">
        <v>1.41897</v>
      </c>
      <c r="N42" s="120" t="n">
        <v>4.12564</v>
      </c>
      <c r="O42" s="120" t="n">
        <v>2.13825</v>
      </c>
      <c r="P42" s="120" t="n">
        <v>3.59557</v>
      </c>
      <c r="Q42" s="120" t="n">
        <v>2.02951</v>
      </c>
      <c r="R42" s="122" t="n">
        <v>100</v>
      </c>
      <c r="S42" s="120" t="n">
        <v>84.70616</v>
      </c>
      <c r="T42" s="120" t="n">
        <v>12.0922</v>
      </c>
      <c r="U42" s="86" t="n">
        <v>2007</v>
      </c>
    </row>
    <row r="43" customFormat="false" ht="12" hidden="false" customHeight="true" outlineLevel="0" collapsed="false">
      <c r="A43" s="86" t="n">
        <v>2008</v>
      </c>
      <c r="B43" s="120" t="n">
        <v>13.84531</v>
      </c>
      <c r="C43" s="120" t="n">
        <v>15.0048</v>
      </c>
      <c r="D43" s="120" t="n">
        <v>3.22461</v>
      </c>
      <c r="E43" s="120" t="n">
        <v>2.20477</v>
      </c>
      <c r="F43" s="120" t="n">
        <v>0.96673</v>
      </c>
      <c r="G43" s="120" t="n">
        <v>2.05496</v>
      </c>
      <c r="H43" s="120" t="n">
        <v>7.26916</v>
      </c>
      <c r="I43" s="120" t="n">
        <v>1.62312</v>
      </c>
      <c r="J43" s="120" t="n">
        <v>10.28802</v>
      </c>
      <c r="K43" s="120" t="n">
        <v>24.91622</v>
      </c>
      <c r="L43" s="120" t="n">
        <v>5.39057</v>
      </c>
      <c r="M43" s="120" t="n">
        <v>1.4057</v>
      </c>
      <c r="N43" s="120" t="n">
        <v>4.09103</v>
      </c>
      <c r="O43" s="120" t="n">
        <v>2.12573</v>
      </c>
      <c r="P43" s="120" t="n">
        <v>3.60219</v>
      </c>
      <c r="Q43" s="120" t="n">
        <v>1.98707</v>
      </c>
      <c r="R43" s="122" t="n">
        <v>100</v>
      </c>
      <c r="S43" s="120" t="n">
        <v>84.74366</v>
      </c>
      <c r="T43" s="120" t="n">
        <v>12.03172</v>
      </c>
      <c r="U43" s="86" t="n">
        <v>2008</v>
      </c>
    </row>
    <row r="44" customFormat="false" ht="12" hidden="false" customHeight="true" outlineLevel="0" collapsed="false">
      <c r="A44" s="86" t="n">
        <v>2009</v>
      </c>
      <c r="B44" s="120" t="n">
        <v>13.79714</v>
      </c>
      <c r="C44" s="120" t="n">
        <v>15.08524</v>
      </c>
      <c r="D44" s="120" t="n">
        <v>3.16708</v>
      </c>
      <c r="E44" s="120" t="n">
        <v>2.27896</v>
      </c>
      <c r="F44" s="120" t="n">
        <v>0.96444</v>
      </c>
      <c r="G44" s="120" t="n">
        <v>2.04685</v>
      </c>
      <c r="H44" s="120" t="n">
        <v>7.28497</v>
      </c>
      <c r="I44" s="120" t="n">
        <v>1.60329</v>
      </c>
      <c r="J44" s="120" t="n">
        <v>10.36723</v>
      </c>
      <c r="K44" s="120" t="n">
        <v>24.90797</v>
      </c>
      <c r="L44" s="120" t="n">
        <v>5.36346</v>
      </c>
      <c r="M44" s="120" t="n">
        <v>1.39938</v>
      </c>
      <c r="N44" s="120" t="n">
        <v>4.02268</v>
      </c>
      <c r="O44" s="120" t="n">
        <v>2.08652</v>
      </c>
      <c r="P44" s="120" t="n">
        <v>3.67433</v>
      </c>
      <c r="Q44" s="120" t="n">
        <v>1.95047</v>
      </c>
      <c r="R44" s="122" t="n">
        <v>100</v>
      </c>
      <c r="S44" s="120" t="n">
        <v>84.891</v>
      </c>
      <c r="T44" s="120" t="n">
        <v>11.94191</v>
      </c>
      <c r="U44" s="86" t="n">
        <v>2009</v>
      </c>
    </row>
    <row r="45" customFormat="false" ht="12" hidden="false" customHeight="true" outlineLevel="0" collapsed="false">
      <c r="A45" s="86" t="n">
        <v>2010</v>
      </c>
      <c r="B45" s="120" t="n">
        <v>13.8061</v>
      </c>
      <c r="C45" s="120" t="n">
        <v>15.1708</v>
      </c>
      <c r="D45" s="120" t="n">
        <v>3.22003</v>
      </c>
      <c r="E45" s="120" t="n">
        <v>2.31177</v>
      </c>
      <c r="F45" s="120" t="n">
        <v>0.958</v>
      </c>
      <c r="G45" s="120" t="n">
        <v>2.03935</v>
      </c>
      <c r="H45" s="120" t="n">
        <v>7.27348</v>
      </c>
      <c r="I45" s="120" t="n">
        <v>1.56055</v>
      </c>
      <c r="J45" s="120" t="n">
        <v>10.32328</v>
      </c>
      <c r="K45" s="120" t="n">
        <v>25.02975</v>
      </c>
      <c r="L45" s="120" t="n">
        <v>5.33561</v>
      </c>
      <c r="M45" s="120" t="n">
        <v>1.39847</v>
      </c>
      <c r="N45" s="120" t="n">
        <v>3.92463</v>
      </c>
      <c r="O45" s="120" t="n">
        <v>2.08253</v>
      </c>
      <c r="P45" s="120" t="n">
        <v>3.65539</v>
      </c>
      <c r="Q45" s="120" t="n">
        <v>1.91026</v>
      </c>
      <c r="R45" s="122" t="n">
        <v>100</v>
      </c>
      <c r="S45" s="120" t="n">
        <v>84.99021</v>
      </c>
      <c r="T45" s="120" t="n">
        <v>11.78976</v>
      </c>
      <c r="U45" s="86" t="n">
        <v>2010</v>
      </c>
    </row>
    <row r="46" customFormat="false" ht="12" hidden="false" customHeight="true" outlineLevel="0" collapsed="false">
      <c r="A46" s="86" t="n">
        <v>2011</v>
      </c>
      <c r="B46" s="120" t="n">
        <v>14.00617</v>
      </c>
      <c r="C46" s="120" t="n">
        <v>15.32602</v>
      </c>
      <c r="D46" s="120" t="n">
        <v>3.08542</v>
      </c>
      <c r="E46" s="120" t="n">
        <v>2.20485</v>
      </c>
      <c r="F46" s="120" t="n">
        <v>0.94801</v>
      </c>
      <c r="G46" s="120" t="n">
        <v>2.03053</v>
      </c>
      <c r="H46" s="120" t="n">
        <v>7.32235</v>
      </c>
      <c r="I46" s="120" t="n">
        <v>1.46604</v>
      </c>
      <c r="J46" s="120" t="n">
        <v>10.41229</v>
      </c>
      <c r="K46" s="120" t="n">
        <v>25.23495</v>
      </c>
      <c r="L46" s="120" t="n">
        <v>5.39156</v>
      </c>
      <c r="M46" s="120" t="n">
        <v>1.39915</v>
      </c>
      <c r="N46" s="120" t="n">
        <v>3.70049</v>
      </c>
      <c r="O46" s="120" t="n">
        <v>1.98138</v>
      </c>
      <c r="P46" s="120" t="n">
        <v>3.68428</v>
      </c>
      <c r="Q46" s="120" t="n">
        <v>1.80652</v>
      </c>
      <c r="R46" s="122" t="n">
        <v>100</v>
      </c>
      <c r="S46" s="120" t="n">
        <v>85.75531</v>
      </c>
      <c r="T46" s="120" t="n">
        <v>11.15928</v>
      </c>
      <c r="U46" s="86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A40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true" hidden="false" outlineLevel="0" max="12" min="12" style="73" width="7.7"/>
    <col collapsed="false" customWidth="true" hidden="false" outlineLevel="0" max="13" min="13" style="73" width="8.7"/>
    <col collapsed="false" customWidth="true" hidden="false" outlineLevel="0" max="16" min="14" style="73" width="8.14"/>
    <col collapsed="false" customWidth="true" hidden="false" outlineLevel="0" max="17" min="17" style="73" width="7.56"/>
    <col collapsed="false" customWidth="true" hidden="false" outlineLevel="0" max="18" min="18" style="73" width="8.14"/>
    <col collapsed="false" customWidth="true" hidden="false" outlineLevel="0" max="19" min="19" style="73" width="9.41"/>
    <col collapsed="false" customWidth="true" hidden="false" outlineLevel="0" max="20" min="20" style="73" width="8.56"/>
    <col collapsed="false" customWidth="true" hidden="false" outlineLevel="0" max="21" min="21" style="73" width="9.14"/>
    <col collapsed="false" customWidth="true" hidden="false" outlineLevel="0" max="22" min="22" style="73" width="8.28"/>
    <col collapsed="false" customWidth="false" hidden="false" outlineLevel="0" max="257" min="23" style="73" width="11.42"/>
  </cols>
  <sheetData>
    <row r="1" customFormat="false" ht="24" hidden="false" customHeight="true" outlineLevel="0" collapsed="false">
      <c r="A1" s="59" t="s">
        <v>16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123" t="s">
        <v>169</v>
      </c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  <c r="L2" s="76"/>
      <c r="M2" s="76"/>
      <c r="N2" s="77"/>
      <c r="O2" s="77"/>
      <c r="P2" s="77"/>
      <c r="Q2" s="76"/>
      <c r="R2" s="76"/>
      <c r="S2" s="77"/>
      <c r="T2" s="76"/>
      <c r="U2" s="76"/>
    </row>
    <row r="3" customFormat="false" ht="12" hidden="false" customHeight="true" outlineLevel="0" collapsed="false">
      <c r="A3" s="111" t="s">
        <v>170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  <c r="L3" s="111" t="s">
        <v>113</v>
      </c>
      <c r="M3" s="63" t="s">
        <v>171</v>
      </c>
      <c r="N3" s="63" t="s">
        <v>172</v>
      </c>
      <c r="O3" s="110" t="s">
        <v>97</v>
      </c>
      <c r="P3" s="110"/>
      <c r="Q3" s="110"/>
      <c r="R3" s="63" t="s">
        <v>173</v>
      </c>
      <c r="S3" s="80" t="s">
        <v>97</v>
      </c>
      <c r="T3" s="80"/>
      <c r="U3" s="80"/>
      <c r="V3" s="64" t="s">
        <v>170</v>
      </c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79</v>
      </c>
      <c r="L4" s="111"/>
      <c r="M4" s="63"/>
      <c r="N4" s="63"/>
      <c r="O4" s="63" t="s">
        <v>174</v>
      </c>
      <c r="P4" s="124" t="s">
        <v>175</v>
      </c>
      <c r="Q4" s="63" t="s">
        <v>176</v>
      </c>
      <c r="R4" s="63"/>
      <c r="S4" s="63" t="s">
        <v>177</v>
      </c>
      <c r="T4" s="63" t="s">
        <v>178</v>
      </c>
      <c r="U4" s="64" t="s">
        <v>179</v>
      </c>
      <c r="V4" s="64"/>
    </row>
    <row r="5" customFormat="false" ht="114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  <c r="L5" s="111"/>
      <c r="M5" s="63"/>
      <c r="N5" s="63"/>
      <c r="O5" s="63"/>
      <c r="P5" s="63" t="s">
        <v>180</v>
      </c>
      <c r="Q5" s="63"/>
      <c r="R5" s="63"/>
      <c r="S5" s="63"/>
      <c r="T5" s="63"/>
      <c r="U5" s="64"/>
      <c r="V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5"/>
    </row>
    <row r="7" customFormat="false" ht="12" hidden="false" customHeight="true" outlineLevel="0" collapsed="false">
      <c r="A7" s="127"/>
      <c r="B7" s="86" t="s">
        <v>181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11</v>
      </c>
      <c r="M7" s="86"/>
      <c r="N7" s="86"/>
      <c r="O7" s="86"/>
      <c r="P7" s="86"/>
      <c r="Q7" s="86"/>
      <c r="R7" s="86"/>
      <c r="S7" s="86"/>
      <c r="T7" s="86"/>
      <c r="U7" s="86"/>
      <c r="V7" s="127"/>
    </row>
    <row r="8" customFormat="false" ht="12" hidden="false" customHeight="true" outlineLevel="0" collapsed="false">
      <c r="A8" s="86" t="s">
        <v>182</v>
      </c>
      <c r="B8" s="128" t="n">
        <v>1025.967</v>
      </c>
      <c r="C8" s="128" t="n">
        <v>28.233</v>
      </c>
      <c r="D8" s="128" t="n">
        <v>232.807</v>
      </c>
      <c r="E8" s="128" t="n">
        <v>138.948</v>
      </c>
      <c r="F8" s="128" t="n">
        <v>115.578</v>
      </c>
      <c r="G8" s="128" t="n">
        <v>93.859</v>
      </c>
      <c r="H8" s="128" t="n">
        <v>764.927</v>
      </c>
      <c r="I8" s="128" t="n">
        <v>260.907</v>
      </c>
      <c r="J8" s="128" t="n">
        <v>151.109</v>
      </c>
      <c r="K8" s="128" t="n">
        <v>352.911</v>
      </c>
      <c r="L8" s="121" t="n">
        <v>2.57115254492143</v>
      </c>
      <c r="M8" s="121" t="n">
        <v>4.46018957345972</v>
      </c>
      <c r="N8" s="121" t="n">
        <v>2.29683307024467</v>
      </c>
      <c r="O8" s="121" t="n">
        <v>1.7684612447499</v>
      </c>
      <c r="P8" s="121" t="n">
        <v>1.5832602739726</v>
      </c>
      <c r="Q8" s="121" t="n">
        <v>4.11842913558578</v>
      </c>
      <c r="R8" s="121" t="n">
        <v>2.6255474703096</v>
      </c>
      <c r="S8" s="121" t="n">
        <v>2.47869086072582</v>
      </c>
      <c r="T8" s="121" t="n">
        <v>2.32905363748459</v>
      </c>
      <c r="U8" s="121" t="n">
        <v>2.91180693069307</v>
      </c>
      <c r="V8" s="86" t="s">
        <v>182</v>
      </c>
    </row>
    <row r="9" customFormat="false" ht="12" hidden="false" customHeight="true" outlineLevel="0" collapsed="false">
      <c r="A9" s="86" t="s">
        <v>183</v>
      </c>
      <c r="B9" s="128" t="n">
        <v>1046.005</v>
      </c>
      <c r="C9" s="128" t="n">
        <v>32.419</v>
      </c>
      <c r="D9" s="128" t="n">
        <v>236.425</v>
      </c>
      <c r="E9" s="128" t="n">
        <v>140.191</v>
      </c>
      <c r="F9" s="128" t="n">
        <v>116.643</v>
      </c>
      <c r="G9" s="128" t="n">
        <v>96.234</v>
      </c>
      <c r="H9" s="128" t="n">
        <v>777.161</v>
      </c>
      <c r="I9" s="128" t="n">
        <v>266.492</v>
      </c>
      <c r="J9" s="128" t="n">
        <v>154.276</v>
      </c>
      <c r="K9" s="128" t="n">
        <v>356.393</v>
      </c>
      <c r="L9" s="121" t="n">
        <v>2.59909305503789</v>
      </c>
      <c r="M9" s="121" t="n">
        <v>4.61152204836415</v>
      </c>
      <c r="N9" s="121" t="n">
        <v>2.31426194205168</v>
      </c>
      <c r="O9" s="121" t="n">
        <v>1.77704398529598</v>
      </c>
      <c r="P9" s="121" t="n">
        <v>1.59174399563319</v>
      </c>
      <c r="Q9" s="121" t="n">
        <v>4.13553932101418</v>
      </c>
      <c r="R9" s="121" t="n">
        <v>2.65007501875469</v>
      </c>
      <c r="S9" s="121" t="n">
        <v>2.51621187800963</v>
      </c>
      <c r="T9" s="121" t="n">
        <v>2.35105150868638</v>
      </c>
      <c r="U9" s="121" t="n">
        <v>2.92773350858457</v>
      </c>
      <c r="V9" s="86" t="s">
        <v>183</v>
      </c>
    </row>
    <row r="10" customFormat="false" ht="12" hidden="false" customHeight="true" outlineLevel="0" collapsed="false">
      <c r="A10" s="86" t="s">
        <v>184</v>
      </c>
      <c r="B10" s="128" t="n">
        <v>1058.474</v>
      </c>
      <c r="C10" s="128" t="n">
        <v>32.298</v>
      </c>
      <c r="D10" s="128" t="n">
        <v>240.783</v>
      </c>
      <c r="E10" s="128" t="n">
        <v>142.387</v>
      </c>
      <c r="F10" s="128" t="n">
        <v>118.726</v>
      </c>
      <c r="G10" s="128" t="n">
        <v>98.396</v>
      </c>
      <c r="H10" s="128" t="n">
        <v>785.393</v>
      </c>
      <c r="I10" s="128" t="n">
        <v>269.686</v>
      </c>
      <c r="J10" s="128" t="n">
        <v>158.098</v>
      </c>
      <c r="K10" s="128" t="n">
        <v>357.609</v>
      </c>
      <c r="L10" s="121" t="n">
        <v>2.61312891917247</v>
      </c>
      <c r="M10" s="121" t="n">
        <v>4.72884333821376</v>
      </c>
      <c r="N10" s="121" t="n">
        <v>2.32505793742758</v>
      </c>
      <c r="O10" s="121" t="n">
        <v>1.78429824561404</v>
      </c>
      <c r="P10" s="121" t="n">
        <v>1.60115981119353</v>
      </c>
      <c r="Q10" s="121" t="n">
        <v>4.14124579124579</v>
      </c>
      <c r="R10" s="121" t="n">
        <v>2.66533070892863</v>
      </c>
      <c r="S10" s="121" t="n">
        <v>2.53488109784754</v>
      </c>
      <c r="T10" s="121" t="n">
        <v>2.37099580083983</v>
      </c>
      <c r="U10" s="121" t="n">
        <v>2.94086348684211</v>
      </c>
      <c r="V10" s="86" t="s">
        <v>184</v>
      </c>
    </row>
    <row r="11" customFormat="false" ht="12" hidden="false" customHeight="true" outlineLevel="0" collapsed="false">
      <c r="A11" s="86" t="s">
        <v>185</v>
      </c>
      <c r="B11" s="128" t="n">
        <v>1063.002</v>
      </c>
      <c r="C11" s="128" t="n">
        <v>29.98</v>
      </c>
      <c r="D11" s="128" t="n">
        <v>240.771</v>
      </c>
      <c r="E11" s="128" t="n">
        <v>142.59</v>
      </c>
      <c r="F11" s="128" t="n">
        <v>118.917</v>
      </c>
      <c r="G11" s="128" t="n">
        <v>98.181</v>
      </c>
      <c r="H11" s="128" t="n">
        <v>792.251</v>
      </c>
      <c r="I11" s="128" t="n">
        <v>268.815</v>
      </c>
      <c r="J11" s="128" t="n">
        <v>159.585</v>
      </c>
      <c r="K11" s="128" t="n">
        <v>363.851</v>
      </c>
      <c r="L11" s="121" t="n">
        <v>2.61025930655142</v>
      </c>
      <c r="M11" s="121" t="n">
        <v>4.64806201550388</v>
      </c>
      <c r="N11" s="121" t="n">
        <v>2.32831447635625</v>
      </c>
      <c r="O11" s="121" t="n">
        <v>1.79268292682927</v>
      </c>
      <c r="P11" s="121" t="n">
        <v>1.61025050778605</v>
      </c>
      <c r="Q11" s="121" t="n">
        <v>4.11315458734814</v>
      </c>
      <c r="R11" s="121" t="n">
        <v>2.66410316766427</v>
      </c>
      <c r="S11" s="121" t="n">
        <v>2.51158553676539</v>
      </c>
      <c r="T11" s="121" t="n">
        <v>2.38935469381644</v>
      </c>
      <c r="U11" s="121" t="n">
        <v>2.94473130462933</v>
      </c>
      <c r="V11" s="86" t="s">
        <v>185</v>
      </c>
    </row>
    <row r="12" customFormat="false" ht="12" hidden="false" customHeight="true" outlineLevel="0" collapsed="false">
      <c r="A12" s="86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86"/>
    </row>
    <row r="13" customFormat="false" ht="12" hidden="false" customHeight="true" outlineLevel="0" collapsed="false">
      <c r="A13" s="86" t="s">
        <v>186</v>
      </c>
      <c r="B13" s="128" t="n">
        <v>1039.65</v>
      </c>
      <c r="C13" s="128" t="n">
        <v>28.24</v>
      </c>
      <c r="D13" s="128" t="n">
        <v>232.989</v>
      </c>
      <c r="E13" s="128" t="n">
        <v>140.3</v>
      </c>
      <c r="F13" s="128" t="n">
        <v>117.273</v>
      </c>
      <c r="G13" s="128" t="n">
        <v>92.689</v>
      </c>
      <c r="H13" s="128" t="n">
        <v>778.421</v>
      </c>
      <c r="I13" s="128" t="n">
        <v>262.622</v>
      </c>
      <c r="J13" s="128" t="n">
        <v>155.131</v>
      </c>
      <c r="K13" s="128" t="n">
        <v>360.668</v>
      </c>
      <c r="L13" s="121" t="n">
        <v>2.59135094715852</v>
      </c>
      <c r="M13" s="121" t="n">
        <v>4.45425867507886</v>
      </c>
      <c r="N13" s="121" t="n">
        <v>2.30842167839096</v>
      </c>
      <c r="O13" s="121" t="n">
        <v>1.796875</v>
      </c>
      <c r="P13" s="121" t="n">
        <v>1.61912191081044</v>
      </c>
      <c r="Q13" s="121" t="n">
        <v>4.0564113785558</v>
      </c>
      <c r="R13" s="121" t="n">
        <v>2.64832102881639</v>
      </c>
      <c r="S13" s="121" t="n">
        <v>2.48624443813311</v>
      </c>
      <c r="T13" s="121" t="n">
        <v>2.38406331642846</v>
      </c>
      <c r="U13" s="121" t="n">
        <v>2.92678730828532</v>
      </c>
      <c r="V13" s="86" t="s">
        <v>186</v>
      </c>
    </row>
    <row r="14" customFormat="false" ht="12" hidden="false" customHeight="true" outlineLevel="0" collapsed="false">
      <c r="A14" s="86" t="s">
        <v>183</v>
      </c>
      <c r="B14" s="128" t="n">
        <v>1058.264</v>
      </c>
      <c r="C14" s="128" t="n">
        <v>32.936</v>
      </c>
      <c r="D14" s="128" t="n">
        <v>236.433</v>
      </c>
      <c r="E14" s="128" t="n">
        <v>139.834</v>
      </c>
      <c r="F14" s="128" t="n">
        <v>116.898</v>
      </c>
      <c r="G14" s="128" t="n">
        <v>96.599</v>
      </c>
      <c r="H14" s="128" t="n">
        <v>788.895</v>
      </c>
      <c r="I14" s="128" t="n">
        <v>268.389</v>
      </c>
      <c r="J14" s="128" t="n">
        <v>157.091</v>
      </c>
      <c r="K14" s="128" t="n">
        <v>363.415</v>
      </c>
      <c r="L14" s="121" t="n">
        <v>2.62563949882149</v>
      </c>
      <c r="M14" s="121" t="n">
        <v>4.61288515406162</v>
      </c>
      <c r="N14" s="121" t="n">
        <v>2.353972520908</v>
      </c>
      <c r="O14" s="121" t="n">
        <v>1.81720597790773</v>
      </c>
      <c r="P14" s="121" t="n">
        <v>1.63952314165498</v>
      </c>
      <c r="Q14" s="121" t="n">
        <v>4.11234567901235</v>
      </c>
      <c r="R14" s="121" t="n">
        <v>2.66996649406031</v>
      </c>
      <c r="S14" s="121" t="n">
        <v>2.52150507328072</v>
      </c>
      <c r="T14" s="121" t="n">
        <v>2.41566969091189</v>
      </c>
      <c r="U14" s="121" t="n">
        <v>2.93076612903226</v>
      </c>
      <c r="V14" s="86" t="s">
        <v>183</v>
      </c>
    </row>
    <row r="15" customFormat="false" ht="12" hidden="false" customHeight="true" outlineLevel="0" collapsed="false">
      <c r="A15" s="86" t="s">
        <v>184</v>
      </c>
      <c r="B15" s="128" t="n">
        <v>1068.968</v>
      </c>
      <c r="C15" s="128" t="n">
        <v>32.971</v>
      </c>
      <c r="D15" s="128" t="n">
        <v>239.99</v>
      </c>
      <c r="E15" s="128" t="n">
        <v>140.284</v>
      </c>
      <c r="F15" s="128" t="n">
        <v>117.273</v>
      </c>
      <c r="G15" s="128" t="n">
        <v>99.706</v>
      </c>
      <c r="H15" s="128" t="n">
        <v>796.007</v>
      </c>
      <c r="I15" s="128" t="n">
        <v>270.17</v>
      </c>
      <c r="J15" s="128" t="n">
        <v>159.988</v>
      </c>
      <c r="K15" s="128" t="n">
        <v>365.849</v>
      </c>
      <c r="L15" s="121" t="n">
        <v>2.64478202780939</v>
      </c>
      <c r="M15" s="121" t="n">
        <v>4.79927219796215</v>
      </c>
      <c r="N15" s="121" t="n">
        <v>2.38772261466521</v>
      </c>
      <c r="O15" s="121" t="n">
        <v>1.83521716378859</v>
      </c>
      <c r="P15" s="121" t="n">
        <v>1.65756890459364</v>
      </c>
      <c r="Q15" s="121" t="n">
        <v>4.14233485666805</v>
      </c>
      <c r="R15" s="121" t="n">
        <v>2.68196428571429</v>
      </c>
      <c r="S15" s="121" t="n">
        <v>2.53086651053864</v>
      </c>
      <c r="T15" s="121" t="n">
        <v>2.42442794362782</v>
      </c>
      <c r="U15" s="121" t="n">
        <v>2.94896824117363</v>
      </c>
      <c r="V15" s="86" t="s">
        <v>184</v>
      </c>
    </row>
    <row r="16" customFormat="false" ht="12" hidden="false" customHeight="true" outlineLevel="0" collapsed="false">
      <c r="A16" s="86" t="s">
        <v>185</v>
      </c>
      <c r="B16" s="128" t="n">
        <v>1077.172</v>
      </c>
      <c r="C16" s="128" t="n">
        <v>30.05</v>
      </c>
      <c r="D16" s="128" t="n">
        <v>240.567</v>
      </c>
      <c r="E16" s="128" t="n">
        <v>140.855</v>
      </c>
      <c r="F16" s="128" t="n">
        <v>117.726</v>
      </c>
      <c r="G16" s="128" t="n">
        <v>99.712</v>
      </c>
      <c r="H16" s="128" t="n">
        <v>806.555</v>
      </c>
      <c r="I16" s="128" t="n">
        <v>269.579</v>
      </c>
      <c r="J16" s="128" t="n">
        <v>164.401</v>
      </c>
      <c r="K16" s="128" t="n">
        <v>372.575</v>
      </c>
      <c r="L16" s="121" t="n">
        <v>2.65274097424026</v>
      </c>
      <c r="M16" s="121" t="n">
        <v>4.73228346456693</v>
      </c>
      <c r="N16" s="121" t="n">
        <v>2.40014965579168</v>
      </c>
      <c r="O16" s="121" t="n">
        <v>1.8506766522139</v>
      </c>
      <c r="P16" s="121" t="n">
        <v>1.67224431818182</v>
      </c>
      <c r="Q16" s="121" t="n">
        <v>4.13399668325042</v>
      </c>
      <c r="R16" s="121" t="n">
        <v>2.69318485374649</v>
      </c>
      <c r="S16" s="121" t="n">
        <v>2.52249461963133</v>
      </c>
      <c r="T16" s="121" t="n">
        <v>2.46885418230966</v>
      </c>
      <c r="U16" s="121" t="n">
        <v>2.95647516267259</v>
      </c>
      <c r="V16" s="86" t="s">
        <v>185</v>
      </c>
    </row>
    <row r="17" customFormat="false" ht="12" hidden="false" customHeight="true" outlineLevel="0" collapsed="false">
      <c r="A17" s="86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86"/>
    </row>
    <row r="18" customFormat="false" ht="12" hidden="false" customHeight="true" outlineLevel="0" collapsed="false">
      <c r="A18" s="86" t="s">
        <v>187</v>
      </c>
      <c r="B18" s="128" t="n">
        <v>1044.984</v>
      </c>
      <c r="C18" s="128" t="n">
        <v>27.683</v>
      </c>
      <c r="D18" s="128" t="n">
        <v>228.576</v>
      </c>
      <c r="E18" s="128" t="n">
        <v>137.981</v>
      </c>
      <c r="F18" s="128" t="n">
        <v>115.541</v>
      </c>
      <c r="G18" s="128" t="n">
        <v>90.595</v>
      </c>
      <c r="H18" s="128" t="n">
        <v>788.725</v>
      </c>
      <c r="I18" s="128" t="n">
        <v>263.479</v>
      </c>
      <c r="J18" s="128" t="n">
        <v>161.395</v>
      </c>
      <c r="K18" s="128" t="n">
        <v>363.851</v>
      </c>
      <c r="L18" s="121" t="n">
        <v>2.61291726052059</v>
      </c>
      <c r="M18" s="121" t="n">
        <v>4.49399350649351</v>
      </c>
      <c r="N18" s="121" t="n">
        <v>2.33479060265577</v>
      </c>
      <c r="O18" s="121" t="n">
        <v>1.83974666666667</v>
      </c>
      <c r="P18" s="121" t="n">
        <v>1.66557589736197</v>
      </c>
      <c r="Q18" s="121" t="n">
        <v>3.9561135371179</v>
      </c>
      <c r="R18" s="121" t="n">
        <v>2.66578226923987</v>
      </c>
      <c r="S18" s="121" t="n">
        <v>2.51795680428135</v>
      </c>
      <c r="T18" s="121" t="n">
        <v>2.45132138517619</v>
      </c>
      <c r="U18" s="121" t="n">
        <v>2.90175452587926</v>
      </c>
      <c r="V18" s="86" t="s">
        <v>187</v>
      </c>
    </row>
    <row r="19" customFormat="false" ht="12" hidden="false" customHeight="true" outlineLevel="0" collapsed="false">
      <c r="A19" s="86" t="s">
        <v>183</v>
      </c>
      <c r="B19" s="128" t="n">
        <v>1066.693</v>
      </c>
      <c r="C19" s="128" t="n">
        <v>31.613</v>
      </c>
      <c r="D19" s="128" t="n">
        <v>234.824</v>
      </c>
      <c r="E19" s="128" t="n">
        <v>139.222</v>
      </c>
      <c r="F19" s="128" t="n">
        <v>116.705</v>
      </c>
      <c r="G19" s="128" t="n">
        <v>95.602</v>
      </c>
      <c r="H19" s="128" t="n">
        <v>800.256</v>
      </c>
      <c r="I19" s="128" t="n">
        <v>268.24</v>
      </c>
      <c r="J19" s="128" t="n">
        <v>166.431</v>
      </c>
      <c r="K19" s="128" t="n">
        <v>365.585</v>
      </c>
      <c r="L19" s="121" t="n">
        <v>2.63641374196737</v>
      </c>
      <c r="M19" s="121" t="n">
        <v>4.57496382054993</v>
      </c>
      <c r="N19" s="121" t="n">
        <v>2.37483818770227</v>
      </c>
      <c r="O19" s="121" t="n">
        <v>1.85234167110165</v>
      </c>
      <c r="P19" s="121" t="n">
        <v>1.67920863309353</v>
      </c>
      <c r="Q19" s="121" t="n">
        <v>4.03043844856661</v>
      </c>
      <c r="R19" s="121" t="n">
        <v>2.67814330176366</v>
      </c>
      <c r="S19" s="121" t="n">
        <v>2.5413548081478</v>
      </c>
      <c r="T19" s="121" t="n">
        <v>2.47665178571429</v>
      </c>
      <c r="U19" s="121" t="n">
        <v>2.9000872600349</v>
      </c>
      <c r="V19" s="86" t="s">
        <v>183</v>
      </c>
    </row>
    <row r="20" customFormat="false" ht="12" hidden="false" customHeight="true" outlineLevel="0" collapsed="false">
      <c r="A20" s="86" t="s">
        <v>184</v>
      </c>
      <c r="B20" s="128" t="n">
        <v>1078.779</v>
      </c>
      <c r="C20" s="128" t="n">
        <v>31.819</v>
      </c>
      <c r="D20" s="128" t="n">
        <v>239.795</v>
      </c>
      <c r="E20" s="128" t="n">
        <v>140.858</v>
      </c>
      <c r="F20" s="128" t="n">
        <v>118.116</v>
      </c>
      <c r="G20" s="128" t="n">
        <v>98.937</v>
      </c>
      <c r="H20" s="128" t="n">
        <v>807.165</v>
      </c>
      <c r="I20" s="128" t="n">
        <v>270.223</v>
      </c>
      <c r="J20" s="128" t="n">
        <v>169.808</v>
      </c>
      <c r="K20" s="128" t="n">
        <v>367.134</v>
      </c>
      <c r="L20" s="121" t="n">
        <v>2.64796023564065</v>
      </c>
      <c r="M20" s="121" t="n">
        <v>4.76332335329341</v>
      </c>
      <c r="N20" s="121" t="n">
        <v>2.39316367265469</v>
      </c>
      <c r="O20" s="121" t="n">
        <v>1.85657044945301</v>
      </c>
      <c r="P20" s="121" t="n">
        <v>1.68280381820772</v>
      </c>
      <c r="Q20" s="121" t="n">
        <v>4.06646115906289</v>
      </c>
      <c r="R20" s="121" t="n">
        <v>2.68589444962066</v>
      </c>
      <c r="S20" s="121" t="n">
        <v>2.54279665004235</v>
      </c>
      <c r="T20" s="121" t="n">
        <v>2.47353241077932</v>
      </c>
      <c r="U20" s="121" t="n">
        <v>2.92304140127389</v>
      </c>
      <c r="V20" s="86" t="s">
        <v>184</v>
      </c>
    </row>
    <row r="21" customFormat="false" ht="12" hidden="false" customHeight="true" outlineLevel="0" collapsed="false">
      <c r="A21" s="86" t="s">
        <v>185</v>
      </c>
      <c r="B21" s="128" t="n">
        <v>1080.903</v>
      </c>
      <c r="C21" s="128" t="n">
        <v>29.166</v>
      </c>
      <c r="D21" s="128" t="n">
        <v>240.156</v>
      </c>
      <c r="E21" s="128" t="n">
        <v>141.779</v>
      </c>
      <c r="F21" s="128" t="n">
        <v>119.017</v>
      </c>
      <c r="G21" s="128" t="n">
        <v>98.377</v>
      </c>
      <c r="H21" s="128" t="n">
        <v>811.581</v>
      </c>
      <c r="I21" s="128" t="n">
        <v>270.54</v>
      </c>
      <c r="J21" s="128" t="n">
        <v>170.97</v>
      </c>
      <c r="K21" s="128" t="n">
        <v>370.071</v>
      </c>
      <c r="L21" s="121" t="n">
        <v>2.6351276237841</v>
      </c>
      <c r="M21" s="121" t="n">
        <v>4.68154093097913</v>
      </c>
      <c r="N21" s="121" t="n">
        <v>2.38605067064083</v>
      </c>
      <c r="O21" s="121" t="n">
        <v>1.8589091385866</v>
      </c>
      <c r="P21" s="121" t="n">
        <v>1.68603201586627</v>
      </c>
      <c r="Q21" s="121" t="n">
        <v>4.03515176374077</v>
      </c>
      <c r="R21" s="121" t="n">
        <v>2.67574758497906</v>
      </c>
      <c r="S21" s="121" t="n">
        <v>2.52841121495327</v>
      </c>
      <c r="T21" s="121" t="n">
        <v>2.46959410660118</v>
      </c>
      <c r="U21" s="121" t="n">
        <v>2.9121104815864</v>
      </c>
      <c r="V21" s="86" t="s">
        <v>185</v>
      </c>
    </row>
    <row r="22" customFormat="false" ht="12" hidden="false" customHeight="true" outlineLevel="0" collapsed="false">
      <c r="A22" s="86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86"/>
    </row>
    <row r="23" customFormat="false" ht="12" hidden="false" customHeight="true" outlineLevel="0" collapsed="false">
      <c r="A23" s="86" t="s">
        <v>188</v>
      </c>
      <c r="B23" s="128" t="n">
        <v>1051.857</v>
      </c>
      <c r="C23" s="128" t="n">
        <v>27.625</v>
      </c>
      <c r="D23" s="128" t="n">
        <v>234.813</v>
      </c>
      <c r="E23" s="128" t="n">
        <v>141.769</v>
      </c>
      <c r="F23" s="128" t="n">
        <v>119.631</v>
      </c>
      <c r="G23" s="128" t="n">
        <v>93.044</v>
      </c>
      <c r="H23" s="128" t="n">
        <v>789.419</v>
      </c>
      <c r="I23" s="128" t="n">
        <v>265.884</v>
      </c>
      <c r="J23" s="128" t="n">
        <v>165.591</v>
      </c>
      <c r="K23" s="128" t="n">
        <v>357.944</v>
      </c>
      <c r="L23" s="121" t="n">
        <v>2.59519133502751</v>
      </c>
      <c r="M23" s="121" t="n">
        <v>4.50652528548124</v>
      </c>
      <c r="N23" s="121" t="n">
        <v>2.36492093866452</v>
      </c>
      <c r="O23" s="121" t="n">
        <v>1.86587259805212</v>
      </c>
      <c r="P23" s="121" t="n">
        <v>1.70075348308217</v>
      </c>
      <c r="Q23" s="121" t="n">
        <v>3.99159159159159</v>
      </c>
      <c r="R23" s="121" t="n">
        <v>2.63236186601754</v>
      </c>
      <c r="S23" s="121" t="n">
        <v>2.51545884578997</v>
      </c>
      <c r="T23" s="121" t="n">
        <v>2.4159760723665</v>
      </c>
      <c r="U23" s="121" t="n">
        <v>2.84873855949065</v>
      </c>
      <c r="V23" s="86" t="s">
        <v>188</v>
      </c>
    </row>
    <row r="24" customFormat="false" ht="12" hidden="false" customHeight="true" outlineLevel="0" collapsed="false">
      <c r="A24" s="86" t="s">
        <v>183</v>
      </c>
      <c r="B24" s="128" t="n">
        <v>1072.714</v>
      </c>
      <c r="C24" s="128" t="n">
        <v>33.592</v>
      </c>
      <c r="D24" s="128" t="n">
        <v>241.721</v>
      </c>
      <c r="E24" s="128" t="n">
        <v>143.829</v>
      </c>
      <c r="F24" s="128" t="n">
        <v>121.422</v>
      </c>
      <c r="G24" s="128" t="n">
        <v>97.892</v>
      </c>
      <c r="H24" s="128" t="n">
        <v>797.401</v>
      </c>
      <c r="I24" s="128" t="n">
        <v>270.792</v>
      </c>
      <c r="J24" s="128" t="n">
        <v>168.318</v>
      </c>
      <c r="K24" s="128" t="n">
        <v>358.291</v>
      </c>
      <c r="L24" s="121" t="n">
        <v>2.61675855003171</v>
      </c>
      <c r="M24" s="121" t="n">
        <v>4.75807365439094</v>
      </c>
      <c r="N24" s="121" t="n">
        <v>2.40231564301332</v>
      </c>
      <c r="O24" s="121" t="n">
        <v>1.88060930962343</v>
      </c>
      <c r="P24" s="121" t="n">
        <v>1.71451567353855</v>
      </c>
      <c r="Q24" s="121" t="n">
        <v>4.05517812758906</v>
      </c>
      <c r="R24" s="121" t="n">
        <v>2.63812942499835</v>
      </c>
      <c r="S24" s="121" t="n">
        <v>2.5312394840157</v>
      </c>
      <c r="T24" s="121" t="n">
        <v>2.42253886010363</v>
      </c>
      <c r="U24" s="121" t="n">
        <v>2.84810015898251</v>
      </c>
      <c r="V24" s="86" t="s">
        <v>183</v>
      </c>
    </row>
    <row r="25" customFormat="false" ht="12" hidden="false" customHeight="true" outlineLevel="0" collapsed="false">
      <c r="A25" s="86" t="s">
        <v>184</v>
      </c>
      <c r="B25" s="128" t="n">
        <v>1079.399</v>
      </c>
      <c r="C25" s="128" t="n">
        <v>31.295</v>
      </c>
      <c r="D25" s="128" t="n">
        <v>246.818</v>
      </c>
      <c r="E25" s="128" t="n">
        <v>146.101</v>
      </c>
      <c r="F25" s="128" t="n">
        <v>123.333</v>
      </c>
      <c r="G25" s="128" t="n">
        <v>100.717</v>
      </c>
      <c r="H25" s="128" t="n">
        <v>801.286</v>
      </c>
      <c r="I25" s="128" t="n">
        <v>274.155</v>
      </c>
      <c r="J25" s="128" t="n">
        <v>171.012</v>
      </c>
      <c r="K25" s="128" t="n">
        <v>356.119</v>
      </c>
      <c r="L25" s="121" t="n">
        <v>2.61469647788382</v>
      </c>
      <c r="M25" s="121" t="n">
        <v>4.60898379970545</v>
      </c>
      <c r="N25" s="121" t="n">
        <v>2.41646759349912</v>
      </c>
      <c r="O25" s="121" t="n">
        <v>1.88639122014203</v>
      </c>
      <c r="P25" s="121" t="n">
        <v>1.7186872909699</v>
      </c>
      <c r="Q25" s="121" t="n">
        <v>4.07926285945727</v>
      </c>
      <c r="R25" s="121" t="n">
        <v>2.63676330251078</v>
      </c>
      <c r="S25" s="121" t="n">
        <v>2.54129588431591</v>
      </c>
      <c r="T25" s="121" t="n">
        <v>2.41918234545197</v>
      </c>
      <c r="U25" s="121" t="n">
        <v>2.84167730609639</v>
      </c>
      <c r="V25" s="86" t="s">
        <v>184</v>
      </c>
    </row>
    <row r="26" customFormat="false" ht="12" hidden="false" customHeight="true" outlineLevel="0" collapsed="false">
      <c r="A26" s="86" t="s">
        <v>185</v>
      </c>
      <c r="B26" s="128" t="n">
        <v>1080.956</v>
      </c>
      <c r="C26" s="128" t="n">
        <v>29.01</v>
      </c>
      <c r="D26" s="128" t="n">
        <v>247.54</v>
      </c>
      <c r="E26" s="128" t="n">
        <v>147.013</v>
      </c>
      <c r="F26" s="128" t="n">
        <v>124.046</v>
      </c>
      <c r="G26" s="128" t="n">
        <v>100.527</v>
      </c>
      <c r="H26" s="128" t="n">
        <v>804.406</v>
      </c>
      <c r="I26" s="128" t="n">
        <v>274.616</v>
      </c>
      <c r="J26" s="128" t="n">
        <v>171.252</v>
      </c>
      <c r="K26" s="128" t="n">
        <v>358.538</v>
      </c>
      <c r="L26" s="121" t="n">
        <v>2.60001443174985</v>
      </c>
      <c r="M26" s="121" t="n">
        <v>4.56132075471698</v>
      </c>
      <c r="N26" s="121" t="n">
        <v>2.41220035080881</v>
      </c>
      <c r="O26" s="121" t="n">
        <v>1.88889888217911</v>
      </c>
      <c r="P26" s="121" t="n">
        <v>1.72023297739565</v>
      </c>
      <c r="Q26" s="121" t="n">
        <v>4.0551432029044</v>
      </c>
      <c r="R26" s="121" t="n">
        <v>2.62217948300029</v>
      </c>
      <c r="S26" s="121" t="n">
        <v>2.52915822435071</v>
      </c>
      <c r="T26" s="121" t="n">
        <v>2.40691496837667</v>
      </c>
      <c r="U26" s="121" t="n">
        <v>2.82224496221663</v>
      </c>
      <c r="V26" s="86" t="s">
        <v>185</v>
      </c>
    </row>
    <row r="27" customFormat="false" ht="12" hidden="false" customHeight="true" outlineLevel="0" collapsed="false">
      <c r="A27" s="86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86"/>
    </row>
    <row r="28" customFormat="false" ht="12" hidden="false" customHeight="true" outlineLevel="0" collapsed="false">
      <c r="A28" s="86" t="s">
        <v>189</v>
      </c>
      <c r="B28" s="128" t="n">
        <v>1056.338</v>
      </c>
      <c r="C28" s="128" t="n">
        <v>27.639</v>
      </c>
      <c r="D28" s="128" t="n">
        <v>238.297</v>
      </c>
      <c r="E28" s="128" t="n">
        <v>143.677</v>
      </c>
      <c r="F28" s="128" t="n">
        <v>121.48</v>
      </c>
      <c r="G28" s="128" t="n">
        <v>94.62</v>
      </c>
      <c r="H28" s="128" t="n">
        <v>790.402</v>
      </c>
      <c r="I28" s="128" t="n">
        <v>271.04</v>
      </c>
      <c r="J28" s="128" t="n">
        <v>166.125</v>
      </c>
      <c r="K28" s="128" t="n">
        <v>353.237</v>
      </c>
      <c r="L28" s="121" t="n">
        <v>2.56747927958583</v>
      </c>
      <c r="M28" s="121" t="n">
        <v>4.40111464968153</v>
      </c>
      <c r="N28" s="121" t="n">
        <v>2.35378308968787</v>
      </c>
      <c r="O28" s="121" t="n">
        <v>1.85605218963958</v>
      </c>
      <c r="P28" s="121" t="n">
        <v>1.69215768212843</v>
      </c>
      <c r="Q28" s="121" t="n">
        <v>3.97062526227444</v>
      </c>
      <c r="R28" s="121" t="n">
        <v>2.60077654568787</v>
      </c>
      <c r="S28" s="121" t="n">
        <v>2.52247557003257</v>
      </c>
      <c r="T28" s="121" t="n">
        <v>2.36813970064148</v>
      </c>
      <c r="U28" s="121" t="n">
        <v>2.79658776027235</v>
      </c>
      <c r="V28" s="86" t="s">
        <v>189</v>
      </c>
    </row>
    <row r="29" customFormat="false" ht="12" hidden="false" customHeight="true" outlineLevel="0" collapsed="false">
      <c r="A29" s="86" t="s">
        <v>183</v>
      </c>
      <c r="B29" s="129" t="s">
        <v>34</v>
      </c>
      <c r="C29" s="129" t="s">
        <v>34</v>
      </c>
      <c r="D29" s="129" t="s">
        <v>34</v>
      </c>
      <c r="E29" s="129" t="s">
        <v>34</v>
      </c>
      <c r="F29" s="129" t="s">
        <v>34</v>
      </c>
      <c r="G29" s="129" t="s">
        <v>34</v>
      </c>
      <c r="H29" s="129" t="s">
        <v>34</v>
      </c>
      <c r="I29" s="129" t="s">
        <v>34</v>
      </c>
      <c r="J29" s="129" t="s">
        <v>34</v>
      </c>
      <c r="K29" s="129" t="s">
        <v>34</v>
      </c>
      <c r="L29" s="129" t="s">
        <v>34</v>
      </c>
      <c r="M29" s="129" t="s">
        <v>34</v>
      </c>
      <c r="N29" s="129" t="s">
        <v>34</v>
      </c>
      <c r="O29" s="129" t="s">
        <v>34</v>
      </c>
      <c r="P29" s="129" t="s">
        <v>34</v>
      </c>
      <c r="Q29" s="129" t="s">
        <v>34</v>
      </c>
      <c r="R29" s="129" t="s">
        <v>34</v>
      </c>
      <c r="S29" s="129" t="s">
        <v>34</v>
      </c>
      <c r="T29" s="129" t="s">
        <v>34</v>
      </c>
      <c r="U29" s="129" t="s">
        <v>34</v>
      </c>
      <c r="V29" s="86" t="s">
        <v>183</v>
      </c>
    </row>
    <row r="30" customFormat="false" ht="12" hidden="false" customHeight="true" outlineLevel="0" collapsed="false">
      <c r="A30" s="86" t="s">
        <v>184</v>
      </c>
      <c r="B30" s="129" t="s">
        <v>34</v>
      </c>
      <c r="C30" s="129" t="s">
        <v>34</v>
      </c>
      <c r="D30" s="129" t="s">
        <v>34</v>
      </c>
      <c r="E30" s="129" t="s">
        <v>34</v>
      </c>
      <c r="F30" s="129" t="s">
        <v>34</v>
      </c>
      <c r="G30" s="129" t="s">
        <v>34</v>
      </c>
      <c r="H30" s="129" t="s">
        <v>34</v>
      </c>
      <c r="I30" s="129" t="s">
        <v>34</v>
      </c>
      <c r="J30" s="129" t="s">
        <v>34</v>
      </c>
      <c r="K30" s="129" t="s">
        <v>34</v>
      </c>
      <c r="L30" s="129" t="s">
        <v>34</v>
      </c>
      <c r="M30" s="129" t="s">
        <v>34</v>
      </c>
      <c r="N30" s="129" t="s">
        <v>34</v>
      </c>
      <c r="O30" s="129" t="s">
        <v>34</v>
      </c>
      <c r="P30" s="129" t="s">
        <v>34</v>
      </c>
      <c r="Q30" s="129" t="s">
        <v>34</v>
      </c>
      <c r="R30" s="129" t="s">
        <v>34</v>
      </c>
      <c r="S30" s="129" t="s">
        <v>34</v>
      </c>
      <c r="T30" s="129" t="s">
        <v>34</v>
      </c>
      <c r="U30" s="129" t="s">
        <v>34</v>
      </c>
      <c r="V30" s="86" t="s">
        <v>184</v>
      </c>
    </row>
    <row r="31" customFormat="false" ht="12" hidden="false" customHeight="true" outlineLevel="0" collapsed="false">
      <c r="A31" s="86" t="s">
        <v>185</v>
      </c>
      <c r="B31" s="129" t="s">
        <v>34</v>
      </c>
      <c r="C31" s="129" t="s">
        <v>34</v>
      </c>
      <c r="D31" s="129" t="s">
        <v>34</v>
      </c>
      <c r="E31" s="129" t="s">
        <v>34</v>
      </c>
      <c r="F31" s="129" t="s">
        <v>34</v>
      </c>
      <c r="G31" s="129" t="s">
        <v>34</v>
      </c>
      <c r="H31" s="129" t="s">
        <v>34</v>
      </c>
      <c r="I31" s="129" t="s">
        <v>34</v>
      </c>
      <c r="J31" s="129" t="s">
        <v>34</v>
      </c>
      <c r="K31" s="129" t="s">
        <v>34</v>
      </c>
      <c r="L31" s="129" t="s">
        <v>34</v>
      </c>
      <c r="M31" s="129" t="s">
        <v>34</v>
      </c>
      <c r="N31" s="129" t="s">
        <v>34</v>
      </c>
      <c r="O31" s="129" t="s">
        <v>34</v>
      </c>
      <c r="P31" s="129" t="s">
        <v>34</v>
      </c>
      <c r="Q31" s="129" t="s">
        <v>34</v>
      </c>
      <c r="R31" s="129" t="s">
        <v>34</v>
      </c>
      <c r="S31" s="129" t="s">
        <v>34</v>
      </c>
      <c r="T31" s="129" t="s">
        <v>34</v>
      </c>
      <c r="U31" s="129" t="s">
        <v>34</v>
      </c>
      <c r="V31" s="86" t="s">
        <v>185</v>
      </c>
    </row>
    <row r="32" customFormat="false" ht="12" hidden="false" customHeight="true" outlineLevel="0" collapsed="false">
      <c r="A32" s="86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86"/>
    </row>
    <row r="33" customFormat="false" ht="12" hidden="false" customHeight="true" outlineLevel="0" collapsed="false">
      <c r="A33" s="127"/>
      <c r="B33" s="86" t="s">
        <v>190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91</v>
      </c>
      <c r="M33" s="86"/>
      <c r="N33" s="86"/>
      <c r="O33" s="86"/>
      <c r="P33" s="86"/>
      <c r="Q33" s="86"/>
      <c r="R33" s="86"/>
      <c r="S33" s="86"/>
      <c r="T33" s="86"/>
      <c r="U33" s="86"/>
      <c r="V33" s="127"/>
    </row>
    <row r="34" customFormat="false" ht="12" hidden="false" customHeight="true" outlineLevel="0" collapsed="false">
      <c r="A34" s="86" t="s">
        <v>186</v>
      </c>
      <c r="B34" s="121" t="n">
        <v>1.33367</v>
      </c>
      <c r="C34" s="121" t="n">
        <v>0.02479</v>
      </c>
      <c r="D34" s="121" t="n">
        <v>0.07818</v>
      </c>
      <c r="E34" s="121" t="n">
        <v>0.97303</v>
      </c>
      <c r="F34" s="121" t="n">
        <v>1.46654</v>
      </c>
      <c r="G34" s="121" t="n">
        <v>-1.24655</v>
      </c>
      <c r="H34" s="121" t="n">
        <v>1.76409</v>
      </c>
      <c r="I34" s="121" t="n">
        <v>0.65732</v>
      </c>
      <c r="J34" s="121" t="n">
        <v>2.66165</v>
      </c>
      <c r="K34" s="121" t="n">
        <v>2.198</v>
      </c>
      <c r="L34" s="121" t="n">
        <v>13.683</v>
      </c>
      <c r="M34" s="121" t="n">
        <v>0.0069999999999979</v>
      </c>
      <c r="N34" s="121" t="n">
        <v>0.182000000000016</v>
      </c>
      <c r="O34" s="121" t="n">
        <v>1.352</v>
      </c>
      <c r="P34" s="121" t="n">
        <v>1.69499999999999</v>
      </c>
      <c r="Q34" s="121" t="n">
        <v>-1.17</v>
      </c>
      <c r="R34" s="121" t="n">
        <v>13.494</v>
      </c>
      <c r="S34" s="121" t="n">
        <v>1.71500000000003</v>
      </c>
      <c r="T34" s="121" t="n">
        <v>4.02199999999999</v>
      </c>
      <c r="U34" s="121" t="n">
        <v>7.75700000000001</v>
      </c>
      <c r="V34" s="86" t="s">
        <v>186</v>
      </c>
      <c r="W34" s="130"/>
      <c r="X34" s="130"/>
      <c r="Y34" s="130"/>
      <c r="Z34" s="130"/>
      <c r="AA34" s="130"/>
    </row>
    <row r="35" customFormat="false" ht="12" hidden="false" customHeight="true" outlineLevel="0" collapsed="false">
      <c r="A35" s="86" t="s">
        <v>183</v>
      </c>
      <c r="B35" s="121" t="n">
        <v>1.17198</v>
      </c>
      <c r="C35" s="121" t="n">
        <v>1.59474</v>
      </c>
      <c r="D35" s="121" t="n">
        <v>0.00338</v>
      </c>
      <c r="E35" s="121" t="n">
        <v>-0.25465</v>
      </c>
      <c r="F35" s="121" t="n">
        <v>0.21862</v>
      </c>
      <c r="G35" s="121" t="n">
        <v>0.37928</v>
      </c>
      <c r="H35" s="121" t="n">
        <v>1.50985</v>
      </c>
      <c r="I35" s="121" t="n">
        <v>0.71184</v>
      </c>
      <c r="J35" s="121" t="n">
        <v>1.82465</v>
      </c>
      <c r="K35" s="121" t="n">
        <v>1.9703</v>
      </c>
      <c r="L35" s="121" t="n">
        <v>12.2589999999998</v>
      </c>
      <c r="M35" s="121" t="n">
        <v>0.517000000000003</v>
      </c>
      <c r="N35" s="121" t="n">
        <v>0.00799999999998136</v>
      </c>
      <c r="O35" s="121" t="n">
        <v>-0.356999999999999</v>
      </c>
      <c r="P35" s="121" t="n">
        <v>0.254999999999995</v>
      </c>
      <c r="Q35" s="121" t="n">
        <v>0.365000000000009</v>
      </c>
      <c r="R35" s="121" t="n">
        <v>11.734</v>
      </c>
      <c r="S35" s="121" t="n">
        <v>1.89699999999999</v>
      </c>
      <c r="T35" s="121" t="n">
        <v>2.815</v>
      </c>
      <c r="U35" s="121" t="n">
        <v>7.02200000000005</v>
      </c>
      <c r="V35" s="86" t="s">
        <v>183</v>
      </c>
      <c r="W35" s="130"/>
      <c r="X35" s="130"/>
      <c r="Y35" s="130"/>
      <c r="Z35" s="130"/>
      <c r="AA35" s="130"/>
    </row>
    <row r="36" customFormat="false" ht="12" hidden="false" customHeight="true" outlineLevel="0" collapsed="false">
      <c r="A36" s="86" t="s">
        <v>184</v>
      </c>
      <c r="B36" s="121" t="n">
        <v>0.99143</v>
      </c>
      <c r="C36" s="121" t="n">
        <v>2.08372</v>
      </c>
      <c r="D36" s="121" t="n">
        <v>-0.32934</v>
      </c>
      <c r="E36" s="121" t="n">
        <v>-1.47696</v>
      </c>
      <c r="F36" s="121" t="n">
        <v>-1.22383</v>
      </c>
      <c r="G36" s="121" t="n">
        <v>1.33135</v>
      </c>
      <c r="H36" s="121" t="n">
        <v>1.35143</v>
      </c>
      <c r="I36" s="121" t="n">
        <v>0.17947</v>
      </c>
      <c r="J36" s="121" t="n">
        <v>1.19546</v>
      </c>
      <c r="K36" s="121" t="n">
        <v>2.30419</v>
      </c>
      <c r="L36" s="121" t="n">
        <v>10.4940000000001</v>
      </c>
      <c r="M36" s="121" t="n">
        <v>0.672999999999995</v>
      </c>
      <c r="N36" s="121" t="n">
        <v>-0.792999999999978</v>
      </c>
      <c r="O36" s="121" t="n">
        <v>-2.10300000000001</v>
      </c>
      <c r="P36" s="121" t="n">
        <v>-1.453</v>
      </c>
      <c r="Q36" s="121" t="n">
        <v>1.31</v>
      </c>
      <c r="R36" s="121" t="n">
        <v>10.6139999999999</v>
      </c>
      <c r="S36" s="121" t="n">
        <v>0.484000000000037</v>
      </c>
      <c r="T36" s="121" t="n">
        <v>1.88999999999999</v>
      </c>
      <c r="U36" s="121" t="n">
        <v>8.24000000000001</v>
      </c>
      <c r="V36" s="86" t="s">
        <v>184</v>
      </c>
      <c r="W36" s="130"/>
      <c r="X36" s="130"/>
      <c r="Y36" s="130"/>
      <c r="Z36" s="130"/>
      <c r="AA36" s="130"/>
    </row>
    <row r="37" customFormat="false" ht="12" hidden="false" customHeight="true" outlineLevel="0" collapsed="false">
      <c r="A37" s="86" t="s">
        <v>185</v>
      </c>
      <c r="B37" s="121" t="n">
        <v>1.33302</v>
      </c>
      <c r="C37" s="121" t="n">
        <v>0.23349</v>
      </c>
      <c r="D37" s="121" t="n">
        <v>-0.08473</v>
      </c>
      <c r="E37" s="121" t="n">
        <v>-1.21678</v>
      </c>
      <c r="F37" s="121" t="n">
        <v>-1.00154</v>
      </c>
      <c r="G37" s="121" t="n">
        <v>1.55936</v>
      </c>
      <c r="H37" s="121" t="n">
        <v>1.80549</v>
      </c>
      <c r="I37" s="121" t="n">
        <v>0.28421</v>
      </c>
      <c r="J37" s="121" t="n">
        <v>3.01783</v>
      </c>
      <c r="K37" s="121" t="n">
        <v>2.39768</v>
      </c>
      <c r="L37" s="121" t="n">
        <v>14.1700000000001</v>
      </c>
      <c r="M37" s="121" t="n">
        <v>0.0700000000000003</v>
      </c>
      <c r="N37" s="121" t="n">
        <v>-0.203999999999979</v>
      </c>
      <c r="O37" s="121" t="n">
        <v>-1.73500000000001</v>
      </c>
      <c r="P37" s="121" t="n">
        <v>-1.191</v>
      </c>
      <c r="Q37" s="121" t="n">
        <v>1.53100000000001</v>
      </c>
      <c r="R37" s="121" t="n">
        <v>14.304</v>
      </c>
      <c r="S37" s="121" t="n">
        <v>0.76400000000001</v>
      </c>
      <c r="T37" s="121" t="n">
        <v>4.816</v>
      </c>
      <c r="U37" s="121" t="n">
        <v>8.72399999999999</v>
      </c>
      <c r="V37" s="86" t="s">
        <v>185</v>
      </c>
      <c r="W37" s="130"/>
      <c r="X37" s="130"/>
      <c r="Y37" s="130"/>
      <c r="Z37" s="130"/>
      <c r="AA37" s="130"/>
    </row>
    <row r="38" customFormat="false" ht="12" hidden="false" customHeight="true" outlineLevel="0" collapsed="false">
      <c r="A38" s="86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86"/>
      <c r="W38" s="130"/>
      <c r="X38" s="130"/>
      <c r="Y38" s="130"/>
      <c r="Z38" s="130"/>
      <c r="AA38" s="130"/>
    </row>
    <row r="39" customFormat="false" ht="12" hidden="false" customHeight="true" outlineLevel="0" collapsed="false">
      <c r="A39" s="86" t="s">
        <v>187</v>
      </c>
      <c r="B39" s="121" t="n">
        <v>0.51306</v>
      </c>
      <c r="C39" s="121" t="n">
        <v>-1.97238</v>
      </c>
      <c r="D39" s="121" t="n">
        <v>-1.89408</v>
      </c>
      <c r="E39" s="121" t="n">
        <v>-1.65289</v>
      </c>
      <c r="F39" s="121" t="n">
        <v>-1.4769</v>
      </c>
      <c r="G39" s="121" t="n">
        <v>-2.25917</v>
      </c>
      <c r="H39" s="121" t="n">
        <v>1.32371</v>
      </c>
      <c r="I39" s="121" t="n">
        <v>0.32632</v>
      </c>
      <c r="J39" s="121" t="n">
        <v>4.03788</v>
      </c>
      <c r="K39" s="121" t="n">
        <v>0.88253</v>
      </c>
      <c r="L39" s="121" t="n">
        <v>5.33399999999983</v>
      </c>
      <c r="M39" s="121" t="n">
        <v>-0.556999999999999</v>
      </c>
      <c r="N39" s="121" t="n">
        <v>-4.41300000000001</v>
      </c>
      <c r="O39" s="121" t="n">
        <v>-2.31900000000002</v>
      </c>
      <c r="P39" s="121" t="n">
        <v>-1.732</v>
      </c>
      <c r="Q39" s="121" t="n">
        <v>-2.09399999999999</v>
      </c>
      <c r="R39" s="121" t="n">
        <v>10.304</v>
      </c>
      <c r="S39" s="121" t="n">
        <v>0.856999999999971</v>
      </c>
      <c r="T39" s="121" t="n">
        <v>6.26400000000001</v>
      </c>
      <c r="U39" s="121" t="n">
        <v>3.18299999999999</v>
      </c>
      <c r="V39" s="86" t="s">
        <v>187</v>
      </c>
      <c r="W39" s="130"/>
      <c r="X39" s="130"/>
      <c r="Y39" s="130"/>
      <c r="Z39" s="130"/>
      <c r="AA39" s="130"/>
    </row>
    <row r="40" customFormat="false" ht="12" hidden="false" customHeight="true" outlineLevel="0" collapsed="false">
      <c r="A40" s="86" t="s">
        <v>183</v>
      </c>
      <c r="B40" s="121" t="n">
        <v>0.79649</v>
      </c>
      <c r="C40" s="121" t="n">
        <v>-4.01688</v>
      </c>
      <c r="D40" s="121" t="n">
        <v>-0.68053</v>
      </c>
      <c r="E40" s="121" t="n">
        <v>-0.43766</v>
      </c>
      <c r="F40" s="121" t="n">
        <v>-0.1651</v>
      </c>
      <c r="G40" s="121" t="n">
        <v>-1.0321</v>
      </c>
      <c r="H40" s="121" t="n">
        <v>1.44012</v>
      </c>
      <c r="I40" s="121" t="n">
        <v>-0.05552</v>
      </c>
      <c r="J40" s="121" t="n">
        <v>5.9456</v>
      </c>
      <c r="K40" s="121" t="n">
        <v>0.59711</v>
      </c>
      <c r="L40" s="121" t="n">
        <v>8.42900000000009</v>
      </c>
      <c r="M40" s="121" t="n">
        <v>-1.323</v>
      </c>
      <c r="N40" s="121" t="n">
        <v>-1.60899999999998</v>
      </c>
      <c r="O40" s="121" t="n">
        <v>-0.611999999999995</v>
      </c>
      <c r="P40" s="121" t="n">
        <v>-0.192999999999998</v>
      </c>
      <c r="Q40" s="121" t="n">
        <v>-0.997</v>
      </c>
      <c r="R40" s="121" t="n">
        <v>11.361</v>
      </c>
      <c r="S40" s="121" t="n">
        <v>-0.149000000000001</v>
      </c>
      <c r="T40" s="121" t="n">
        <v>9.34</v>
      </c>
      <c r="U40" s="121" t="n">
        <v>2.16999999999996</v>
      </c>
      <c r="V40" s="86" t="s">
        <v>183</v>
      </c>
      <c r="W40" s="130"/>
      <c r="X40" s="130"/>
      <c r="Y40" s="130"/>
      <c r="Z40" s="130"/>
      <c r="AA40" s="130"/>
    </row>
    <row r="41" customFormat="false" ht="12" hidden="false" customHeight="true" outlineLevel="0" collapsed="false">
      <c r="A41" s="86" t="s">
        <v>184</v>
      </c>
      <c r="B41" s="121" t="n">
        <v>0.9178</v>
      </c>
      <c r="C41" s="121" t="n">
        <v>-3.49398</v>
      </c>
      <c r="D41" s="121" t="n">
        <v>-0.08125</v>
      </c>
      <c r="E41" s="121" t="n">
        <v>0.40917</v>
      </c>
      <c r="F41" s="121" t="n">
        <v>0.71884</v>
      </c>
      <c r="G41" s="121" t="n">
        <v>-0.77127</v>
      </c>
      <c r="H41" s="121" t="n">
        <v>1.40175</v>
      </c>
      <c r="I41" s="121" t="n">
        <v>0.01962</v>
      </c>
      <c r="J41" s="121" t="n">
        <v>6.13796</v>
      </c>
      <c r="K41" s="121" t="n">
        <v>0.35124</v>
      </c>
      <c r="L41" s="121" t="n">
        <v>9.81099999999992</v>
      </c>
      <c r="M41" s="121" t="n">
        <v>-1.152</v>
      </c>
      <c r="N41" s="121" t="n">
        <v>-0.195000000000022</v>
      </c>
      <c r="O41" s="121" t="n">
        <v>0.574000000000012</v>
      </c>
      <c r="P41" s="121" t="n">
        <v>0.843000000000004</v>
      </c>
      <c r="Q41" s="121" t="n">
        <v>-0.769000000000006</v>
      </c>
      <c r="R41" s="121" t="n">
        <v>11.158</v>
      </c>
      <c r="S41" s="121" t="n">
        <v>0.0529999999999973</v>
      </c>
      <c r="T41" s="121" t="n">
        <v>9.81999999999999</v>
      </c>
      <c r="U41" s="121" t="n">
        <v>1.28500000000003</v>
      </c>
      <c r="V41" s="86" t="s">
        <v>184</v>
      </c>
      <c r="W41" s="130"/>
      <c r="X41" s="130"/>
      <c r="Y41" s="130"/>
      <c r="Z41" s="130"/>
      <c r="AA41" s="130"/>
    </row>
    <row r="42" customFormat="false" ht="12" hidden="false" customHeight="true" outlineLevel="0" collapsed="false">
      <c r="A42" s="86" t="s">
        <v>185</v>
      </c>
      <c r="B42" s="121" t="n">
        <v>0.34637</v>
      </c>
      <c r="C42" s="121" t="n">
        <v>-2.94176</v>
      </c>
      <c r="D42" s="121" t="n">
        <v>-0.17085</v>
      </c>
      <c r="E42" s="121" t="n">
        <v>0.65599</v>
      </c>
      <c r="F42" s="121" t="n">
        <v>1.09661</v>
      </c>
      <c r="G42" s="121" t="n">
        <v>-1.33886</v>
      </c>
      <c r="H42" s="121" t="n">
        <v>0.62314</v>
      </c>
      <c r="I42" s="121" t="n">
        <v>0.35648</v>
      </c>
      <c r="J42" s="121" t="n">
        <v>3.99572</v>
      </c>
      <c r="K42" s="121" t="n">
        <v>-0.67208</v>
      </c>
      <c r="L42" s="121" t="n">
        <v>3.73099999999999</v>
      </c>
      <c r="M42" s="121" t="n">
        <v>-0.884</v>
      </c>
      <c r="N42" s="121" t="n">
        <v>-0.411000000000001</v>
      </c>
      <c r="O42" s="121" t="n">
        <v>0.924000000000007</v>
      </c>
      <c r="P42" s="121" t="n">
        <v>1.291</v>
      </c>
      <c r="Q42" s="121" t="n">
        <v>-1.33500000000001</v>
      </c>
      <c r="R42" s="121" t="n">
        <v>5.02600000000007</v>
      </c>
      <c r="S42" s="121" t="n">
        <v>0.961000000000013</v>
      </c>
      <c r="T42" s="121" t="n">
        <v>6.56899999999999</v>
      </c>
      <c r="U42" s="121" t="n">
        <v>-2.50399999999996</v>
      </c>
      <c r="V42" s="86" t="s">
        <v>185</v>
      </c>
      <c r="W42" s="130"/>
      <c r="X42" s="130"/>
      <c r="Y42" s="130"/>
      <c r="Z42" s="130"/>
      <c r="AA42" s="130"/>
    </row>
    <row r="43" customFormat="false" ht="12" hidden="false" customHeight="true" outlineLevel="0" collapsed="false">
      <c r="A43" s="86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86"/>
      <c r="W43" s="130"/>
      <c r="X43" s="130"/>
      <c r="Y43" s="130"/>
      <c r="Z43" s="130"/>
      <c r="AA43" s="130"/>
    </row>
    <row r="44" customFormat="false" ht="12" hidden="false" customHeight="true" outlineLevel="0" collapsed="false">
      <c r="A44" s="86" t="s">
        <v>188</v>
      </c>
      <c r="B44" s="121" t="n">
        <v>0.65771</v>
      </c>
      <c r="C44" s="121" t="n">
        <v>-0.20951</v>
      </c>
      <c r="D44" s="121" t="n">
        <v>2.72863</v>
      </c>
      <c r="E44" s="121" t="n">
        <v>2.74531</v>
      </c>
      <c r="F44" s="121" t="n">
        <v>3.53987</v>
      </c>
      <c r="G44" s="121" t="n">
        <v>2.70324</v>
      </c>
      <c r="H44" s="121" t="n">
        <v>0.08799</v>
      </c>
      <c r="I44" s="121" t="n">
        <v>0.91279</v>
      </c>
      <c r="J44" s="121" t="n">
        <v>2.59983</v>
      </c>
      <c r="K44" s="121" t="n">
        <v>-1.62347</v>
      </c>
      <c r="L44" s="121" t="n">
        <v>6.87300000000005</v>
      </c>
      <c r="M44" s="121" t="n">
        <v>-0.0579999999999998</v>
      </c>
      <c r="N44" s="121" t="n">
        <v>6.237</v>
      </c>
      <c r="O44" s="121" t="n">
        <v>3.78800000000001</v>
      </c>
      <c r="P44" s="121" t="n">
        <v>4.09</v>
      </c>
      <c r="Q44" s="121" t="n">
        <v>2.449</v>
      </c>
      <c r="R44" s="121" t="n">
        <v>0.69399999999996</v>
      </c>
      <c r="S44" s="121" t="n">
        <v>2.40500000000003</v>
      </c>
      <c r="T44" s="121" t="n">
        <v>4.196</v>
      </c>
      <c r="U44" s="121" t="n">
        <v>-5.90699999999998</v>
      </c>
      <c r="V44" s="86" t="s">
        <v>188</v>
      </c>
      <c r="W44" s="130"/>
      <c r="X44" s="130"/>
      <c r="Y44" s="130"/>
      <c r="Z44" s="130"/>
      <c r="AA44" s="130"/>
    </row>
    <row r="45" customFormat="false" ht="12" hidden="false" customHeight="true" outlineLevel="0" collapsed="false">
      <c r="A45" s="86" t="s">
        <v>183</v>
      </c>
      <c r="B45" s="121" t="n">
        <v>0.56445</v>
      </c>
      <c r="C45" s="121" t="n">
        <v>6.26008</v>
      </c>
      <c r="D45" s="121" t="n">
        <v>2.93709</v>
      </c>
      <c r="E45" s="121" t="n">
        <v>3.3091</v>
      </c>
      <c r="F45" s="121" t="n">
        <v>4.04181</v>
      </c>
      <c r="G45" s="121" t="n">
        <v>2.39535</v>
      </c>
      <c r="H45" s="121" t="n">
        <v>-0.35676</v>
      </c>
      <c r="I45" s="121" t="n">
        <v>0.95139</v>
      </c>
      <c r="J45" s="121" t="n">
        <v>1.1338</v>
      </c>
      <c r="K45" s="121" t="n">
        <v>-1.99516</v>
      </c>
      <c r="L45" s="121" t="n">
        <v>6.02099999999996</v>
      </c>
      <c r="M45" s="121" t="n">
        <v>1.979</v>
      </c>
      <c r="N45" s="121" t="n">
        <v>6.89699999999999</v>
      </c>
      <c r="O45" s="121" t="n">
        <v>4.607</v>
      </c>
      <c r="P45" s="121" t="n">
        <v>4.717</v>
      </c>
      <c r="Q45" s="121" t="n">
        <v>2.28999999999999</v>
      </c>
      <c r="R45" s="121" t="n">
        <v>-2.85500000000002</v>
      </c>
      <c r="S45" s="121" t="n">
        <v>2.55199999999996</v>
      </c>
      <c r="T45" s="121" t="n">
        <v>1.887</v>
      </c>
      <c r="U45" s="121" t="n">
        <v>-7.29399999999998</v>
      </c>
      <c r="V45" s="86" t="s">
        <v>183</v>
      </c>
      <c r="W45" s="130"/>
      <c r="X45" s="130"/>
      <c r="Y45" s="130"/>
      <c r="Z45" s="130"/>
      <c r="AA45" s="130"/>
    </row>
    <row r="46" customFormat="false" ht="12" hidden="false" customHeight="true" outlineLevel="0" collapsed="false">
      <c r="A46" s="86" t="s">
        <v>184</v>
      </c>
      <c r="B46" s="121" t="n">
        <v>0.05747</v>
      </c>
      <c r="C46" s="121" t="n">
        <v>-1.64681</v>
      </c>
      <c r="D46" s="121" t="n">
        <v>2.92875</v>
      </c>
      <c r="E46" s="121" t="n">
        <v>3.72219</v>
      </c>
      <c r="F46" s="121" t="n">
        <v>4.41684</v>
      </c>
      <c r="G46" s="121" t="n">
        <v>1.79912</v>
      </c>
      <c r="H46" s="121" t="n">
        <v>-0.72835</v>
      </c>
      <c r="I46" s="121" t="n">
        <v>1.45509</v>
      </c>
      <c r="J46" s="121" t="n">
        <v>0.70904</v>
      </c>
      <c r="K46" s="121" t="n">
        <v>-3.00027</v>
      </c>
      <c r="L46" s="121" t="n">
        <v>0.619999999999891</v>
      </c>
      <c r="M46" s="121" t="n">
        <v>-0.523999999999997</v>
      </c>
      <c r="N46" s="121" t="n">
        <v>7.02300000000003</v>
      </c>
      <c r="O46" s="121" t="n">
        <v>5.243</v>
      </c>
      <c r="P46" s="121" t="n">
        <v>5.217</v>
      </c>
      <c r="Q46" s="121" t="n">
        <v>1.78</v>
      </c>
      <c r="R46" s="121" t="n">
        <v>-5.87900000000002</v>
      </c>
      <c r="S46" s="121" t="n">
        <v>3.93199999999996</v>
      </c>
      <c r="T46" s="121" t="n">
        <v>1.20400000000001</v>
      </c>
      <c r="U46" s="121" t="n">
        <v>-11.015</v>
      </c>
      <c r="V46" s="86" t="s">
        <v>184</v>
      </c>
      <c r="W46" s="130"/>
      <c r="X46" s="130"/>
      <c r="Y46" s="130"/>
      <c r="Z46" s="130"/>
      <c r="AA46" s="130"/>
    </row>
    <row r="47" customFormat="false" ht="12" hidden="false" customHeight="true" outlineLevel="0" collapsed="false">
      <c r="A47" s="86" t="s">
        <v>185</v>
      </c>
      <c r="B47" s="121" t="n">
        <v>0.0049</v>
      </c>
      <c r="C47" s="121" t="n">
        <v>-0.53487</v>
      </c>
      <c r="D47" s="121" t="n">
        <v>3.07467</v>
      </c>
      <c r="E47" s="121" t="n">
        <v>3.69166</v>
      </c>
      <c r="F47" s="121" t="n">
        <v>4.22545</v>
      </c>
      <c r="G47" s="121" t="n">
        <v>2.18547</v>
      </c>
      <c r="H47" s="121" t="n">
        <v>-0.88408</v>
      </c>
      <c r="I47" s="121" t="n">
        <v>1.50662</v>
      </c>
      <c r="J47" s="121" t="n">
        <v>0.16494</v>
      </c>
      <c r="K47" s="121" t="n">
        <v>-3.11643</v>
      </c>
      <c r="L47" s="121" t="n">
        <v>0.0529999999998836</v>
      </c>
      <c r="M47" s="121" t="n">
        <v>-0.155999999999999</v>
      </c>
      <c r="N47" s="121" t="n">
        <v>7.38399999999999</v>
      </c>
      <c r="O47" s="121" t="n">
        <v>5.23400000000001</v>
      </c>
      <c r="P47" s="121" t="n">
        <v>5.02900000000001</v>
      </c>
      <c r="Q47" s="121" t="n">
        <v>2.15000000000001</v>
      </c>
      <c r="R47" s="121" t="n">
        <v>-7.17500000000007</v>
      </c>
      <c r="S47" s="121" t="n">
        <v>4.07599999999997</v>
      </c>
      <c r="T47" s="121" t="n">
        <v>0.282000000000011</v>
      </c>
      <c r="U47" s="121" t="n">
        <v>-11.533</v>
      </c>
      <c r="V47" s="86" t="s">
        <v>185</v>
      </c>
      <c r="W47" s="130"/>
      <c r="X47" s="130"/>
      <c r="Y47" s="130"/>
      <c r="Z47" s="130"/>
      <c r="AA47" s="130"/>
    </row>
    <row r="48" customFormat="false" ht="12" hidden="false" customHeight="true" outlineLevel="0" collapsed="false">
      <c r="A48" s="131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31"/>
      <c r="W48" s="130"/>
      <c r="X48" s="130"/>
      <c r="Y48" s="130"/>
      <c r="Z48" s="130"/>
      <c r="AA48" s="130"/>
    </row>
    <row r="49" customFormat="false" ht="12" hidden="false" customHeight="true" outlineLevel="0" collapsed="false">
      <c r="A49" s="86" t="s">
        <v>189</v>
      </c>
      <c r="B49" s="121" t="n">
        <v>0.42601</v>
      </c>
      <c r="C49" s="121" t="n">
        <v>0.05068</v>
      </c>
      <c r="D49" s="121" t="n">
        <v>1.48373</v>
      </c>
      <c r="E49" s="121" t="n">
        <v>1.34585</v>
      </c>
      <c r="F49" s="121" t="n">
        <v>1.54559</v>
      </c>
      <c r="G49" s="121" t="n">
        <v>1.69382</v>
      </c>
      <c r="H49" s="121" t="n">
        <v>0.12452</v>
      </c>
      <c r="I49" s="121" t="n">
        <v>1.93919</v>
      </c>
      <c r="J49" s="121" t="n">
        <v>0.32248</v>
      </c>
      <c r="K49" s="121" t="n">
        <v>-1.31501</v>
      </c>
      <c r="L49" s="121" t="n">
        <v>4.48099999999999</v>
      </c>
      <c r="M49" s="121" t="n">
        <v>0.0139999999999993</v>
      </c>
      <c r="N49" s="121" t="n">
        <v>3.48400000000001</v>
      </c>
      <c r="O49" s="121" t="n">
        <v>1.90799999999999</v>
      </c>
      <c r="P49" s="121" t="n">
        <v>1.849</v>
      </c>
      <c r="Q49" s="121" t="n">
        <v>1.57600000000001</v>
      </c>
      <c r="R49" s="121" t="n">
        <v>0.983000000000061</v>
      </c>
      <c r="S49" s="121" t="n">
        <v>5.15600000000001</v>
      </c>
      <c r="T49" s="121" t="n">
        <v>0.533999999999992</v>
      </c>
      <c r="U49" s="121" t="n">
        <v>-4.70699999999999</v>
      </c>
      <c r="V49" s="86" t="s">
        <v>189</v>
      </c>
      <c r="W49" s="130"/>
      <c r="X49" s="130"/>
      <c r="Y49" s="130"/>
      <c r="Z49" s="130"/>
      <c r="AA49" s="130"/>
    </row>
    <row r="50" customFormat="false" ht="12" hidden="false" customHeight="true" outlineLevel="0" collapsed="false">
      <c r="A50" s="86" t="s">
        <v>183</v>
      </c>
      <c r="B50" s="129" t="s">
        <v>34</v>
      </c>
      <c r="C50" s="129" t="s">
        <v>34</v>
      </c>
      <c r="D50" s="129" t="s">
        <v>34</v>
      </c>
      <c r="E50" s="129" t="s">
        <v>34</v>
      </c>
      <c r="F50" s="129" t="s">
        <v>34</v>
      </c>
      <c r="G50" s="129" t="s">
        <v>34</v>
      </c>
      <c r="H50" s="129" t="s">
        <v>34</v>
      </c>
      <c r="I50" s="129" t="s">
        <v>34</v>
      </c>
      <c r="J50" s="129" t="s">
        <v>34</v>
      </c>
      <c r="K50" s="129" t="s">
        <v>34</v>
      </c>
      <c r="L50" s="129" t="s">
        <v>34</v>
      </c>
      <c r="M50" s="129" t="s">
        <v>34</v>
      </c>
      <c r="N50" s="129" t="s">
        <v>34</v>
      </c>
      <c r="O50" s="129" t="s">
        <v>34</v>
      </c>
      <c r="P50" s="129" t="s">
        <v>34</v>
      </c>
      <c r="Q50" s="129" t="s">
        <v>34</v>
      </c>
      <c r="R50" s="129" t="s">
        <v>34</v>
      </c>
      <c r="S50" s="129" t="s">
        <v>34</v>
      </c>
      <c r="T50" s="129" t="s">
        <v>34</v>
      </c>
      <c r="U50" s="129" t="s">
        <v>34</v>
      </c>
      <c r="V50" s="86" t="s">
        <v>183</v>
      </c>
      <c r="W50" s="130"/>
      <c r="X50" s="130"/>
      <c r="Y50" s="130"/>
      <c r="Z50" s="130"/>
      <c r="AA50" s="130"/>
    </row>
    <row r="51" customFormat="false" ht="12" hidden="false" customHeight="true" outlineLevel="0" collapsed="false">
      <c r="A51" s="86" t="s">
        <v>184</v>
      </c>
      <c r="B51" s="129" t="s">
        <v>34</v>
      </c>
      <c r="C51" s="129" t="s">
        <v>34</v>
      </c>
      <c r="D51" s="129" t="s">
        <v>34</v>
      </c>
      <c r="E51" s="129" t="s">
        <v>34</v>
      </c>
      <c r="F51" s="129" t="s">
        <v>34</v>
      </c>
      <c r="G51" s="129" t="s">
        <v>34</v>
      </c>
      <c r="H51" s="129" t="s">
        <v>34</v>
      </c>
      <c r="I51" s="129" t="s">
        <v>34</v>
      </c>
      <c r="J51" s="129" t="s">
        <v>34</v>
      </c>
      <c r="K51" s="129" t="s">
        <v>34</v>
      </c>
      <c r="L51" s="129" t="s">
        <v>34</v>
      </c>
      <c r="M51" s="129" t="s">
        <v>34</v>
      </c>
      <c r="N51" s="129" t="s">
        <v>34</v>
      </c>
      <c r="O51" s="129" t="s">
        <v>34</v>
      </c>
      <c r="P51" s="129" t="s">
        <v>34</v>
      </c>
      <c r="Q51" s="129" t="s">
        <v>34</v>
      </c>
      <c r="R51" s="129" t="s">
        <v>34</v>
      </c>
      <c r="S51" s="129" t="s">
        <v>34</v>
      </c>
      <c r="T51" s="129" t="s">
        <v>34</v>
      </c>
      <c r="U51" s="129" t="s">
        <v>34</v>
      </c>
      <c r="V51" s="86" t="s">
        <v>184</v>
      </c>
      <c r="W51" s="130"/>
      <c r="X51" s="130"/>
      <c r="Y51" s="130"/>
      <c r="Z51" s="130"/>
      <c r="AA51" s="130"/>
    </row>
    <row r="52" customFormat="false" ht="12" hidden="false" customHeight="true" outlineLevel="0" collapsed="false">
      <c r="A52" s="86" t="s">
        <v>185</v>
      </c>
      <c r="B52" s="129" t="s">
        <v>34</v>
      </c>
      <c r="C52" s="129" t="s">
        <v>34</v>
      </c>
      <c r="D52" s="129" t="s">
        <v>34</v>
      </c>
      <c r="E52" s="129" t="s">
        <v>34</v>
      </c>
      <c r="F52" s="129" t="s">
        <v>34</v>
      </c>
      <c r="G52" s="129" t="s">
        <v>34</v>
      </c>
      <c r="H52" s="129" t="s">
        <v>34</v>
      </c>
      <c r="I52" s="129" t="s">
        <v>34</v>
      </c>
      <c r="J52" s="129" t="s">
        <v>34</v>
      </c>
      <c r="K52" s="129" t="s">
        <v>34</v>
      </c>
      <c r="L52" s="129" t="s">
        <v>34</v>
      </c>
      <c r="M52" s="129" t="s">
        <v>34</v>
      </c>
      <c r="N52" s="129" t="s">
        <v>34</v>
      </c>
      <c r="O52" s="129" t="s">
        <v>34</v>
      </c>
      <c r="P52" s="129" t="s">
        <v>34</v>
      </c>
      <c r="Q52" s="129" t="s">
        <v>34</v>
      </c>
      <c r="R52" s="129" t="s">
        <v>34</v>
      </c>
      <c r="S52" s="129" t="s">
        <v>34</v>
      </c>
      <c r="T52" s="129" t="s">
        <v>34</v>
      </c>
      <c r="U52" s="129" t="s">
        <v>34</v>
      </c>
      <c r="V52" s="86" t="s">
        <v>185</v>
      </c>
      <c r="W52" s="130"/>
      <c r="X52" s="130"/>
      <c r="Y52" s="130"/>
      <c r="Z52" s="130"/>
      <c r="AA52" s="1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4" display="10  Erwerbstätige am Arbeitsort im Land Brandenburg 1. Vierteljahr 2008 bis 1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11 -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9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92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s">
        <v>182</v>
      </c>
      <c r="B6" s="115" t="n">
        <v>5632.433</v>
      </c>
      <c r="C6" s="115" t="n">
        <v>6545.587</v>
      </c>
      <c r="D6" s="115" t="n">
        <v>1612.934</v>
      </c>
      <c r="E6" s="115" t="n">
        <v>1025.967</v>
      </c>
      <c r="F6" s="115" t="n">
        <v>402.226</v>
      </c>
      <c r="G6" s="115" t="n">
        <v>1089.409</v>
      </c>
      <c r="H6" s="115" t="n">
        <v>3097.096</v>
      </c>
      <c r="I6" s="115" t="n">
        <v>725.031</v>
      </c>
      <c r="J6" s="115" t="n">
        <v>3611.975</v>
      </c>
      <c r="K6" s="115" t="n">
        <v>8595.693</v>
      </c>
      <c r="L6" s="115" t="n">
        <v>1861.336</v>
      </c>
      <c r="M6" s="115" t="n">
        <v>506.9</v>
      </c>
      <c r="N6" s="115" t="n">
        <v>1923.964</v>
      </c>
      <c r="O6" s="115" t="n">
        <v>1000.373</v>
      </c>
      <c r="P6" s="115" t="n">
        <v>1260.236</v>
      </c>
      <c r="Q6" s="115" t="n">
        <v>1011.84</v>
      </c>
      <c r="R6" s="116" t="n">
        <v>39903</v>
      </c>
      <c r="S6" s="115" t="n">
        <v>32602.891</v>
      </c>
      <c r="T6" s="115" t="n">
        <v>5687.175</v>
      </c>
      <c r="U6" s="86" t="s">
        <v>182</v>
      </c>
      <c r="V6" s="117"/>
    </row>
    <row r="7" customFormat="false" ht="12" hidden="false" customHeight="true" outlineLevel="0" collapsed="false">
      <c r="A7" s="86" t="s">
        <v>183</v>
      </c>
      <c r="B7" s="115" t="n">
        <v>5666.813</v>
      </c>
      <c r="C7" s="115" t="n">
        <v>6616.678</v>
      </c>
      <c r="D7" s="115" t="n">
        <v>1627.427</v>
      </c>
      <c r="E7" s="115" t="n">
        <v>1046.005</v>
      </c>
      <c r="F7" s="115" t="n">
        <v>403.042</v>
      </c>
      <c r="G7" s="115" t="n">
        <v>1095.535</v>
      </c>
      <c r="H7" s="115" t="n">
        <v>3114.612</v>
      </c>
      <c r="I7" s="115" t="n">
        <v>736.519</v>
      </c>
      <c r="J7" s="115" t="n">
        <v>3652.634</v>
      </c>
      <c r="K7" s="115" t="n">
        <v>8643.592</v>
      </c>
      <c r="L7" s="115" t="n">
        <v>1878.195</v>
      </c>
      <c r="M7" s="115" t="n">
        <v>507.991</v>
      </c>
      <c r="N7" s="115" t="n">
        <v>1944.737</v>
      </c>
      <c r="O7" s="115" t="n">
        <v>1010.9</v>
      </c>
      <c r="P7" s="115" t="n">
        <v>1276.569</v>
      </c>
      <c r="Q7" s="115" t="n">
        <v>1023.751</v>
      </c>
      <c r="R7" s="116" t="n">
        <v>40245</v>
      </c>
      <c r="S7" s="115" t="n">
        <v>32855.661</v>
      </c>
      <c r="T7" s="115" t="n">
        <v>5761.912</v>
      </c>
      <c r="U7" s="86" t="s">
        <v>183</v>
      </c>
      <c r="V7" s="117"/>
    </row>
    <row r="8" customFormat="false" ht="12" hidden="false" customHeight="true" outlineLevel="0" collapsed="false">
      <c r="A8" s="86" t="s">
        <v>184</v>
      </c>
      <c r="B8" s="115" t="n">
        <v>5698.429</v>
      </c>
      <c r="C8" s="115" t="n">
        <v>6656.565</v>
      </c>
      <c r="D8" s="115" t="n">
        <v>1641.852</v>
      </c>
      <c r="E8" s="115" t="n">
        <v>1058.474</v>
      </c>
      <c r="F8" s="115" t="n">
        <v>405.098</v>
      </c>
      <c r="G8" s="115" t="n">
        <v>1104.34</v>
      </c>
      <c r="H8" s="115" t="n">
        <v>3127.519</v>
      </c>
      <c r="I8" s="115" t="n">
        <v>746.272</v>
      </c>
      <c r="J8" s="115" t="n">
        <v>3677.857</v>
      </c>
      <c r="K8" s="115" t="n">
        <v>8687.599</v>
      </c>
      <c r="L8" s="115" t="n">
        <v>1886.627</v>
      </c>
      <c r="M8" s="115" t="n">
        <v>511.054</v>
      </c>
      <c r="N8" s="115" t="n">
        <v>1963.596</v>
      </c>
      <c r="O8" s="115" t="n">
        <v>1020.936</v>
      </c>
      <c r="P8" s="115" t="n">
        <v>1285.827</v>
      </c>
      <c r="Q8" s="115" t="n">
        <v>1033.955</v>
      </c>
      <c r="R8" s="116" t="n">
        <v>40506</v>
      </c>
      <c r="S8" s="115" t="n">
        <v>33040.915</v>
      </c>
      <c r="T8" s="115" t="n">
        <v>5823.233</v>
      </c>
      <c r="U8" s="86" t="s">
        <v>184</v>
      </c>
      <c r="V8" s="117"/>
    </row>
    <row r="9" customFormat="false" ht="12" hidden="false" customHeight="true" outlineLevel="0" collapsed="false">
      <c r="A9" s="86" t="s">
        <v>185</v>
      </c>
      <c r="B9" s="115" t="n">
        <v>5715.511</v>
      </c>
      <c r="C9" s="115" t="n">
        <v>6686.844</v>
      </c>
      <c r="D9" s="115" t="n">
        <v>1663.325</v>
      </c>
      <c r="E9" s="115" t="n">
        <v>1063.002</v>
      </c>
      <c r="F9" s="115" t="n">
        <v>410.224</v>
      </c>
      <c r="G9" s="115" t="n">
        <v>1122.193</v>
      </c>
      <c r="H9" s="115" t="n">
        <v>3152.201</v>
      </c>
      <c r="I9" s="115" t="n">
        <v>744.623</v>
      </c>
      <c r="J9" s="115" t="n">
        <v>3691.467</v>
      </c>
      <c r="K9" s="115" t="n">
        <v>8743.614</v>
      </c>
      <c r="L9" s="115" t="n">
        <v>1891.853</v>
      </c>
      <c r="M9" s="115" t="n">
        <v>513.781</v>
      </c>
      <c r="N9" s="115" t="n">
        <v>1970.02</v>
      </c>
      <c r="O9" s="115" t="n">
        <v>1029.115</v>
      </c>
      <c r="P9" s="115" t="n">
        <v>1290.527</v>
      </c>
      <c r="Q9" s="115" t="n">
        <v>1035.7</v>
      </c>
      <c r="R9" s="116" t="n">
        <v>40724</v>
      </c>
      <c r="S9" s="115" t="n">
        <v>33218.215</v>
      </c>
      <c r="T9" s="115" t="n">
        <v>5842.46</v>
      </c>
      <c r="U9" s="86" t="s">
        <v>185</v>
      </c>
      <c r="V9" s="117"/>
    </row>
    <row r="10" customFormat="false" ht="12" hidden="false" customHeight="true" outlineLevel="0" collapsed="false">
      <c r="A10" s="8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6"/>
      <c r="S10" s="115"/>
      <c r="T10" s="115"/>
      <c r="U10" s="86"/>
      <c r="V10" s="117"/>
    </row>
    <row r="11" customFormat="false" ht="12" hidden="false" customHeight="true" outlineLevel="0" collapsed="false">
      <c r="A11" s="86" t="s">
        <v>186</v>
      </c>
      <c r="B11" s="115" t="n">
        <v>5636.796</v>
      </c>
      <c r="C11" s="115" t="n">
        <v>6602.57</v>
      </c>
      <c r="D11" s="115" t="n">
        <v>1643.056</v>
      </c>
      <c r="E11" s="115" t="n">
        <v>1039.65</v>
      </c>
      <c r="F11" s="115" t="n">
        <v>403.81</v>
      </c>
      <c r="G11" s="115" t="n">
        <v>1113.872</v>
      </c>
      <c r="H11" s="115" t="n">
        <v>3113.384</v>
      </c>
      <c r="I11" s="115" t="n">
        <v>724.984</v>
      </c>
      <c r="J11" s="115" t="n">
        <v>3644.52</v>
      </c>
      <c r="K11" s="115" t="n">
        <v>8635.311</v>
      </c>
      <c r="L11" s="115" t="n">
        <v>1865.25</v>
      </c>
      <c r="M11" s="115" t="n">
        <v>505.165</v>
      </c>
      <c r="N11" s="115" t="n">
        <v>1916.228</v>
      </c>
      <c r="O11" s="115" t="n">
        <v>999.339</v>
      </c>
      <c r="P11" s="115" t="n">
        <v>1271.749</v>
      </c>
      <c r="Q11" s="115" t="n">
        <v>1004.316</v>
      </c>
      <c r="R11" s="116" t="n">
        <v>40120</v>
      </c>
      <c r="S11" s="115" t="n">
        <v>32792.427</v>
      </c>
      <c r="T11" s="115" t="n">
        <v>5684.517</v>
      </c>
      <c r="U11" s="86" t="s">
        <v>186</v>
      </c>
      <c r="V11" s="117"/>
    </row>
    <row r="12" customFormat="false" ht="12" hidden="false" customHeight="true" outlineLevel="0" collapsed="false">
      <c r="A12" s="86" t="s">
        <v>183</v>
      </c>
      <c r="B12" s="115" t="n">
        <v>5636.02</v>
      </c>
      <c r="C12" s="115" t="n">
        <v>6643.059</v>
      </c>
      <c r="D12" s="115" t="n">
        <v>1654.462</v>
      </c>
      <c r="E12" s="115" t="n">
        <v>1058.264</v>
      </c>
      <c r="F12" s="115" t="n">
        <v>402.671</v>
      </c>
      <c r="G12" s="115" t="n">
        <v>1115.153</v>
      </c>
      <c r="H12" s="115" t="n">
        <v>3119.97</v>
      </c>
      <c r="I12" s="115" t="n">
        <v>737.279</v>
      </c>
      <c r="J12" s="115" t="n">
        <v>3677.78</v>
      </c>
      <c r="K12" s="115" t="n">
        <v>8641.294</v>
      </c>
      <c r="L12" s="115" t="n">
        <v>1878.131</v>
      </c>
      <c r="M12" s="115" t="n">
        <v>503.77</v>
      </c>
      <c r="N12" s="115" t="n">
        <v>1931.293</v>
      </c>
      <c r="O12" s="115" t="n">
        <v>1008.169</v>
      </c>
      <c r="P12" s="115" t="n">
        <v>1286.878</v>
      </c>
      <c r="Q12" s="115" t="n">
        <v>1010.807</v>
      </c>
      <c r="R12" s="116" t="n">
        <v>40305</v>
      </c>
      <c r="S12" s="115" t="n">
        <v>32904.726</v>
      </c>
      <c r="T12" s="115" t="n">
        <v>5745.812</v>
      </c>
      <c r="U12" s="86" t="s">
        <v>183</v>
      </c>
      <c r="V12" s="117"/>
    </row>
    <row r="13" customFormat="false" ht="12" hidden="false" customHeight="true" outlineLevel="0" collapsed="false">
      <c r="A13" s="86" t="s">
        <v>184</v>
      </c>
      <c r="B13" s="115" t="n">
        <v>5628.775</v>
      </c>
      <c r="C13" s="115" t="n">
        <v>6658.754</v>
      </c>
      <c r="D13" s="115" t="n">
        <v>1665.124</v>
      </c>
      <c r="E13" s="115" t="n">
        <v>1068.968</v>
      </c>
      <c r="F13" s="115" t="n">
        <v>401.951</v>
      </c>
      <c r="G13" s="115" t="n">
        <v>1117.732</v>
      </c>
      <c r="H13" s="115" t="n">
        <v>3122.423</v>
      </c>
      <c r="I13" s="115" t="n">
        <v>748.725</v>
      </c>
      <c r="J13" s="115" t="n">
        <v>3690.935</v>
      </c>
      <c r="K13" s="115" t="n">
        <v>8648.519</v>
      </c>
      <c r="L13" s="115" t="n">
        <v>1881.928</v>
      </c>
      <c r="M13" s="115" t="n">
        <v>505.392</v>
      </c>
      <c r="N13" s="115" t="n">
        <v>1951.741</v>
      </c>
      <c r="O13" s="115" t="n">
        <v>1016.383</v>
      </c>
      <c r="P13" s="115" t="n">
        <v>1292.09</v>
      </c>
      <c r="Q13" s="115" t="n">
        <v>1018.56</v>
      </c>
      <c r="R13" s="116" t="n">
        <v>40418</v>
      </c>
      <c r="S13" s="115" t="n">
        <v>32948.499</v>
      </c>
      <c r="T13" s="115" t="n">
        <v>5804.377</v>
      </c>
      <c r="U13" s="86" t="s">
        <v>184</v>
      </c>
      <c r="V13" s="117"/>
    </row>
    <row r="14" customFormat="false" ht="12" hidden="false" customHeight="true" outlineLevel="0" collapsed="false">
      <c r="A14" s="86" t="s">
        <v>185</v>
      </c>
      <c r="B14" s="115" t="n">
        <v>5645.527</v>
      </c>
      <c r="C14" s="115" t="n">
        <v>6682.861</v>
      </c>
      <c r="D14" s="115" t="n">
        <v>1684.678</v>
      </c>
      <c r="E14" s="115" t="n">
        <v>1077.172</v>
      </c>
      <c r="F14" s="115" t="n">
        <v>405.545</v>
      </c>
      <c r="G14" s="115" t="n">
        <v>1127.737</v>
      </c>
      <c r="H14" s="115" t="n">
        <v>3144.49</v>
      </c>
      <c r="I14" s="115" t="n">
        <v>746.219</v>
      </c>
      <c r="J14" s="115" t="n">
        <v>3702.698</v>
      </c>
      <c r="K14" s="115" t="n">
        <v>8692.943</v>
      </c>
      <c r="L14" s="115" t="n">
        <v>1885.112</v>
      </c>
      <c r="M14" s="115" t="n">
        <v>508.165</v>
      </c>
      <c r="N14" s="115" t="n">
        <v>1963.467</v>
      </c>
      <c r="O14" s="115" t="n">
        <v>1021.592</v>
      </c>
      <c r="P14" s="115" t="n">
        <v>1293.973</v>
      </c>
      <c r="Q14" s="115" t="n">
        <v>1023.821</v>
      </c>
      <c r="R14" s="116" t="n">
        <v>40606</v>
      </c>
      <c r="S14" s="115" t="n">
        <v>33089.051</v>
      </c>
      <c r="T14" s="115" t="n">
        <v>5832.271</v>
      </c>
      <c r="U14" s="86" t="s">
        <v>185</v>
      </c>
      <c r="V14" s="117"/>
    </row>
    <row r="15" customFormat="false" ht="12" hidden="false" customHeight="true" outlineLevel="0" collapsed="false">
      <c r="A15" s="86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6"/>
      <c r="S15" s="115"/>
      <c r="T15" s="115"/>
      <c r="U15" s="86"/>
      <c r="V15" s="117"/>
    </row>
    <row r="16" customFormat="false" ht="12" hidden="false" customHeight="true" outlineLevel="0" collapsed="false">
      <c r="A16" s="86" t="s">
        <v>187</v>
      </c>
      <c r="B16" s="115" t="n">
        <v>5579.141</v>
      </c>
      <c r="C16" s="115" t="n">
        <v>6599.449</v>
      </c>
      <c r="D16" s="115" t="n">
        <v>1662.565</v>
      </c>
      <c r="E16" s="115" t="n">
        <v>1044.984</v>
      </c>
      <c r="F16" s="115" t="n">
        <v>401.697</v>
      </c>
      <c r="G16" s="115" t="n">
        <v>1114.082</v>
      </c>
      <c r="H16" s="115" t="n">
        <v>3106.598</v>
      </c>
      <c r="I16" s="115" t="n">
        <v>715.539</v>
      </c>
      <c r="J16" s="115" t="n">
        <v>3646.474</v>
      </c>
      <c r="K16" s="115" t="n">
        <v>8591.337</v>
      </c>
      <c r="L16" s="115" t="n">
        <v>1856.173</v>
      </c>
      <c r="M16" s="115" t="n">
        <v>502.985</v>
      </c>
      <c r="N16" s="115" t="n">
        <v>1917.85</v>
      </c>
      <c r="O16" s="115" t="n">
        <v>992.113</v>
      </c>
      <c r="P16" s="115" t="n">
        <v>1265.418</v>
      </c>
      <c r="Q16" s="115" t="n">
        <v>996.595</v>
      </c>
      <c r="R16" s="116" t="n">
        <v>39993</v>
      </c>
      <c r="S16" s="115" t="n">
        <v>32663.354</v>
      </c>
      <c r="T16" s="115" t="n">
        <v>5667.081</v>
      </c>
      <c r="U16" s="86" t="s">
        <v>187</v>
      </c>
      <c r="V16" s="117"/>
    </row>
    <row r="17" customFormat="false" ht="12" hidden="false" customHeight="true" outlineLevel="0" collapsed="false">
      <c r="A17" s="86" t="s">
        <v>183</v>
      </c>
      <c r="B17" s="115" t="n">
        <v>5631.456</v>
      </c>
      <c r="C17" s="115" t="n">
        <v>6693.346</v>
      </c>
      <c r="D17" s="115" t="n">
        <v>1677.633</v>
      </c>
      <c r="E17" s="115" t="n">
        <v>1066.693</v>
      </c>
      <c r="F17" s="115" t="n">
        <v>402.471</v>
      </c>
      <c r="G17" s="115" t="n">
        <v>1121.962</v>
      </c>
      <c r="H17" s="115" t="n">
        <v>3130.948</v>
      </c>
      <c r="I17" s="115" t="n">
        <v>733.911</v>
      </c>
      <c r="J17" s="115" t="n">
        <v>3698.084</v>
      </c>
      <c r="K17" s="115" t="n">
        <v>8661.353</v>
      </c>
      <c r="L17" s="115" t="n">
        <v>1883.001</v>
      </c>
      <c r="M17" s="115" t="n">
        <v>506.41</v>
      </c>
      <c r="N17" s="115" t="n">
        <v>1945.523</v>
      </c>
      <c r="O17" s="115" t="n">
        <v>1008.551</v>
      </c>
      <c r="P17" s="115" t="n">
        <v>1283.437</v>
      </c>
      <c r="Q17" s="115" t="n">
        <v>1015.221</v>
      </c>
      <c r="R17" s="116" t="n">
        <v>40460</v>
      </c>
      <c r="S17" s="115" t="n">
        <v>33012.468</v>
      </c>
      <c r="T17" s="115" t="n">
        <v>5769.899</v>
      </c>
      <c r="U17" s="86" t="s">
        <v>183</v>
      </c>
      <c r="V17" s="117"/>
    </row>
    <row r="18" customFormat="false" ht="12" hidden="false" customHeight="true" outlineLevel="0" collapsed="false">
      <c r="A18" s="86" t="s">
        <v>184</v>
      </c>
      <c r="B18" s="115" t="n">
        <v>5662.751</v>
      </c>
      <c r="C18" s="115" t="n">
        <v>6740.161</v>
      </c>
      <c r="D18" s="115" t="n">
        <v>1685.492</v>
      </c>
      <c r="E18" s="115" t="n">
        <v>1078.779</v>
      </c>
      <c r="F18" s="115" t="n">
        <v>403.212</v>
      </c>
      <c r="G18" s="115" t="n">
        <v>1126.332</v>
      </c>
      <c r="H18" s="115" t="n">
        <v>3141.062</v>
      </c>
      <c r="I18" s="115" t="n">
        <v>744.994</v>
      </c>
      <c r="J18" s="115" t="n">
        <v>3723.698</v>
      </c>
      <c r="K18" s="115" t="n">
        <v>8713.3</v>
      </c>
      <c r="L18" s="115" t="n">
        <v>1895.616</v>
      </c>
      <c r="M18" s="115" t="n">
        <v>511.007</v>
      </c>
      <c r="N18" s="115" t="n">
        <v>1968.647</v>
      </c>
      <c r="O18" s="115" t="n">
        <v>1021.782</v>
      </c>
      <c r="P18" s="115" t="n">
        <v>1295.775</v>
      </c>
      <c r="Q18" s="115" t="n">
        <v>1027.392</v>
      </c>
      <c r="R18" s="116" t="n">
        <v>40740</v>
      </c>
      <c r="S18" s="115" t="n">
        <v>33212.914</v>
      </c>
      <c r="T18" s="115" t="n">
        <v>5841.594</v>
      </c>
      <c r="U18" s="86" t="s">
        <v>184</v>
      </c>
      <c r="V18" s="117"/>
    </row>
    <row r="19" customFormat="false" ht="12" hidden="false" customHeight="true" outlineLevel="0" collapsed="false">
      <c r="A19" s="86" t="s">
        <v>185</v>
      </c>
      <c r="B19" s="115" t="n">
        <v>5699.476</v>
      </c>
      <c r="C19" s="115" t="n">
        <v>6784.16</v>
      </c>
      <c r="D19" s="115" t="n">
        <v>1702.862</v>
      </c>
      <c r="E19" s="115" t="n">
        <v>1080.903</v>
      </c>
      <c r="F19" s="115" t="n">
        <v>408.095</v>
      </c>
      <c r="G19" s="115" t="n">
        <v>1137.345</v>
      </c>
      <c r="H19" s="115" t="n">
        <v>3166.797</v>
      </c>
      <c r="I19" s="115" t="n">
        <v>739.202</v>
      </c>
      <c r="J19" s="115" t="n">
        <v>3749.819</v>
      </c>
      <c r="K19" s="115" t="n">
        <v>8788.561</v>
      </c>
      <c r="L19" s="115" t="n">
        <v>1906.577</v>
      </c>
      <c r="M19" s="115" t="n">
        <v>515.434</v>
      </c>
      <c r="N19" s="115" t="n">
        <v>1976.162</v>
      </c>
      <c r="O19" s="115" t="n">
        <v>1027.613</v>
      </c>
      <c r="P19" s="115" t="n">
        <v>1303.31</v>
      </c>
      <c r="Q19" s="115" t="n">
        <v>1032.684</v>
      </c>
      <c r="R19" s="116" t="n">
        <v>41019</v>
      </c>
      <c r="S19" s="115" t="n">
        <v>33459.574</v>
      </c>
      <c r="T19" s="115" t="n">
        <v>5856.564</v>
      </c>
      <c r="U19" s="86" t="s">
        <v>185</v>
      </c>
      <c r="V19" s="117"/>
    </row>
    <row r="20" customFormat="false" ht="12" hidden="false" customHeight="true" outlineLevel="0" collapsed="false">
      <c r="A20" s="86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6"/>
      <c r="S20" s="115"/>
      <c r="T20" s="115"/>
      <c r="U20" s="86"/>
      <c r="V20" s="117"/>
    </row>
    <row r="21" customFormat="false" ht="12" hidden="false" customHeight="true" outlineLevel="0" collapsed="false">
      <c r="A21" s="86" t="s">
        <v>188</v>
      </c>
      <c r="B21" s="115" t="n">
        <v>5662.426</v>
      </c>
      <c r="C21" s="115" t="n">
        <v>6723.231</v>
      </c>
      <c r="D21" s="115" t="n">
        <v>1681.457</v>
      </c>
      <c r="E21" s="115" t="n">
        <v>1051.857</v>
      </c>
      <c r="F21" s="115" t="n">
        <v>405.12</v>
      </c>
      <c r="G21" s="115" t="n">
        <v>1128.224</v>
      </c>
      <c r="H21" s="115" t="n">
        <v>3142.584</v>
      </c>
      <c r="I21" s="115" t="n">
        <v>711.552</v>
      </c>
      <c r="J21" s="115" t="n">
        <v>3700.436</v>
      </c>
      <c r="K21" s="115" t="n">
        <v>8722.539</v>
      </c>
      <c r="L21" s="115" t="n">
        <v>1879.223</v>
      </c>
      <c r="M21" s="115" t="n">
        <v>509.805</v>
      </c>
      <c r="N21" s="115" t="n">
        <v>1929.483</v>
      </c>
      <c r="O21" s="115" t="n">
        <v>997.351</v>
      </c>
      <c r="P21" s="115" t="n">
        <v>1280.146</v>
      </c>
      <c r="Q21" s="115" t="n">
        <v>1005.566</v>
      </c>
      <c r="R21" s="116" t="n">
        <v>40531</v>
      </c>
      <c r="S21" s="115" t="n">
        <v>33153.734</v>
      </c>
      <c r="T21" s="115" t="n">
        <v>5695.809</v>
      </c>
      <c r="U21" s="86" t="s">
        <v>188</v>
      </c>
      <c r="V21" s="117"/>
    </row>
    <row r="22" customFormat="false" ht="12" hidden="false" customHeight="true" outlineLevel="0" collapsed="false">
      <c r="A22" s="86" t="s">
        <v>183</v>
      </c>
      <c r="B22" s="115" t="n">
        <v>5717.233</v>
      </c>
      <c r="C22" s="115" t="n">
        <v>6819.75</v>
      </c>
      <c r="D22" s="115" t="n">
        <v>1692.908</v>
      </c>
      <c r="E22" s="115" t="n">
        <v>1072.714</v>
      </c>
      <c r="F22" s="115" t="n">
        <v>406.488</v>
      </c>
      <c r="G22" s="115" t="n">
        <v>1133.864</v>
      </c>
      <c r="H22" s="115" t="n">
        <v>3174.557</v>
      </c>
      <c r="I22" s="115" t="n">
        <v>728.167</v>
      </c>
      <c r="J22" s="115" t="n">
        <v>3757.552</v>
      </c>
      <c r="K22" s="115" t="n">
        <v>8788.911</v>
      </c>
      <c r="L22" s="115" t="n">
        <v>1906.291</v>
      </c>
      <c r="M22" s="115" t="n">
        <v>513.311</v>
      </c>
      <c r="N22" s="115" t="n">
        <v>1954.359</v>
      </c>
      <c r="O22" s="115" t="n">
        <v>1010.541</v>
      </c>
      <c r="P22" s="115" t="n">
        <v>1297.59</v>
      </c>
      <c r="Q22" s="115" t="n">
        <v>1019.764</v>
      </c>
      <c r="R22" s="116" t="n">
        <v>40994</v>
      </c>
      <c r="S22" s="115" t="n">
        <v>33515.547</v>
      </c>
      <c r="T22" s="115" t="n">
        <v>5785.545</v>
      </c>
      <c r="U22" s="86" t="s">
        <v>183</v>
      </c>
      <c r="V22" s="117"/>
    </row>
    <row r="23" customFormat="false" ht="12" hidden="false" customHeight="true" outlineLevel="0" collapsed="false">
      <c r="A23" s="86" t="s">
        <v>184</v>
      </c>
      <c r="B23" s="115" t="n">
        <v>5753.657</v>
      </c>
      <c r="C23" s="115" t="n">
        <v>6875.037</v>
      </c>
      <c r="D23" s="115" t="n">
        <v>1708.87</v>
      </c>
      <c r="E23" s="115" t="n">
        <v>1079.399</v>
      </c>
      <c r="F23" s="115" t="n">
        <v>408.963</v>
      </c>
      <c r="G23" s="115" t="n">
        <v>1141.854</v>
      </c>
      <c r="H23" s="115" t="n">
        <v>3192.671</v>
      </c>
      <c r="I23" s="115" t="n">
        <v>739.074</v>
      </c>
      <c r="J23" s="115" t="n">
        <v>3788.254</v>
      </c>
      <c r="K23" s="115" t="n">
        <v>8831.252</v>
      </c>
      <c r="L23" s="115" t="n">
        <v>1917.662</v>
      </c>
      <c r="M23" s="115" t="n">
        <v>517.259</v>
      </c>
      <c r="N23" s="115" t="n">
        <v>1974.459</v>
      </c>
      <c r="O23" s="115" t="n">
        <v>1018.564</v>
      </c>
      <c r="P23" s="115" t="n">
        <v>1306.107</v>
      </c>
      <c r="Q23" s="115" t="n">
        <v>1028.918</v>
      </c>
      <c r="R23" s="116" t="n">
        <v>41282</v>
      </c>
      <c r="S23" s="115" t="n">
        <v>33732.716</v>
      </c>
      <c r="T23" s="115" t="n">
        <v>5840.414</v>
      </c>
      <c r="U23" s="86" t="s">
        <v>184</v>
      </c>
      <c r="V23" s="117"/>
    </row>
    <row r="24" customFormat="false" ht="12" hidden="false" customHeight="true" outlineLevel="0" collapsed="false">
      <c r="A24" s="86" t="s">
        <v>185</v>
      </c>
      <c r="B24" s="115" t="n">
        <v>5794.186</v>
      </c>
      <c r="C24" s="115" t="n">
        <v>6922.484</v>
      </c>
      <c r="D24" s="115" t="n">
        <v>1732.009</v>
      </c>
      <c r="E24" s="115" t="n">
        <v>1080.956</v>
      </c>
      <c r="F24" s="115" t="n">
        <v>413.76</v>
      </c>
      <c r="G24" s="115" t="n">
        <v>1155.31</v>
      </c>
      <c r="H24" s="115" t="n">
        <v>3225.792</v>
      </c>
      <c r="I24" s="115" t="n">
        <v>736.237</v>
      </c>
      <c r="J24" s="115" t="n">
        <v>3810.824</v>
      </c>
      <c r="K24" s="115" t="n">
        <v>8909.214</v>
      </c>
      <c r="L24" s="115" t="n">
        <v>1926.948</v>
      </c>
      <c r="M24" s="115" t="n">
        <v>521.145</v>
      </c>
      <c r="N24" s="115" t="n">
        <v>1983.452</v>
      </c>
      <c r="O24" s="115" t="n">
        <v>1020.172</v>
      </c>
      <c r="P24" s="115" t="n">
        <v>1310.711</v>
      </c>
      <c r="Q24" s="115" t="n">
        <v>1031.8</v>
      </c>
      <c r="R24" s="116" t="n">
        <v>41575</v>
      </c>
      <c r="S24" s="115" t="n">
        <v>33990.374</v>
      </c>
      <c r="T24" s="115" t="n">
        <v>5852.617</v>
      </c>
      <c r="U24" s="86" t="s">
        <v>185</v>
      </c>
      <c r="V24" s="117"/>
    </row>
    <row r="25" customFormat="false" ht="12" hidden="false" customHeight="true" outlineLevel="0" collapsed="false">
      <c r="A25" s="86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6"/>
      <c r="S25" s="115"/>
      <c r="T25" s="115"/>
      <c r="U25" s="86"/>
      <c r="V25" s="117"/>
    </row>
    <row r="26" customFormat="false" ht="12" hidden="false" customHeight="true" outlineLevel="0" collapsed="false">
      <c r="A26" s="86" t="s">
        <v>189</v>
      </c>
      <c r="B26" s="115" t="n">
        <v>5771.005</v>
      </c>
      <c r="C26" s="115" t="n">
        <v>6861.691</v>
      </c>
      <c r="D26" s="115" t="n">
        <v>1720.165</v>
      </c>
      <c r="E26" s="115" t="n">
        <v>1056.338</v>
      </c>
      <c r="F26" s="115" t="n">
        <v>409.957</v>
      </c>
      <c r="G26" s="115" t="n">
        <v>1147.359</v>
      </c>
      <c r="H26" s="115" t="n">
        <v>3207.177</v>
      </c>
      <c r="I26" s="115" t="n">
        <v>714.614</v>
      </c>
      <c r="J26" s="115" t="n">
        <v>3766.816</v>
      </c>
      <c r="K26" s="115" t="n">
        <v>8827.213</v>
      </c>
      <c r="L26" s="115" t="n">
        <v>1906.258</v>
      </c>
      <c r="M26" s="115" t="n">
        <v>515.97</v>
      </c>
      <c r="N26" s="115" t="n">
        <v>1943.112</v>
      </c>
      <c r="O26" s="115" t="n">
        <v>992.735</v>
      </c>
      <c r="P26" s="115" t="n">
        <v>1290.981</v>
      </c>
      <c r="Q26" s="115" t="n">
        <v>1011.609</v>
      </c>
      <c r="R26" s="116" t="n">
        <v>41143</v>
      </c>
      <c r="S26" s="115" t="n">
        <v>33704.427</v>
      </c>
      <c r="T26" s="115" t="n">
        <v>5718.408</v>
      </c>
      <c r="U26" s="86" t="s">
        <v>189</v>
      </c>
      <c r="V26" s="117"/>
    </row>
    <row r="27" customFormat="false" ht="12" hidden="false" customHeight="true" outlineLevel="0" collapsed="false">
      <c r="A27" s="86" t="s">
        <v>183</v>
      </c>
      <c r="B27" s="129" t="s">
        <v>34</v>
      </c>
      <c r="C27" s="129" t="s">
        <v>34</v>
      </c>
      <c r="D27" s="129" t="s">
        <v>34</v>
      </c>
      <c r="E27" s="129" t="s">
        <v>34</v>
      </c>
      <c r="F27" s="129" t="s">
        <v>34</v>
      </c>
      <c r="G27" s="129" t="s">
        <v>34</v>
      </c>
      <c r="H27" s="129" t="s">
        <v>34</v>
      </c>
      <c r="I27" s="129" t="s">
        <v>34</v>
      </c>
      <c r="J27" s="129" t="s">
        <v>34</v>
      </c>
      <c r="K27" s="129" t="s">
        <v>34</v>
      </c>
      <c r="L27" s="129" t="s">
        <v>34</v>
      </c>
      <c r="M27" s="129" t="s">
        <v>34</v>
      </c>
      <c r="N27" s="129" t="s">
        <v>34</v>
      </c>
      <c r="O27" s="129" t="s">
        <v>34</v>
      </c>
      <c r="P27" s="129" t="s">
        <v>34</v>
      </c>
      <c r="Q27" s="129" t="s">
        <v>34</v>
      </c>
      <c r="R27" s="129" t="s">
        <v>34</v>
      </c>
      <c r="S27" s="129" t="s">
        <v>34</v>
      </c>
      <c r="T27" s="129" t="s">
        <v>34</v>
      </c>
      <c r="U27" s="86" t="s">
        <v>183</v>
      </c>
    </row>
    <row r="28" customFormat="false" ht="12" hidden="false" customHeight="true" outlineLevel="0" collapsed="false">
      <c r="A28" s="86" t="s">
        <v>184</v>
      </c>
      <c r="B28" s="129" t="s">
        <v>34</v>
      </c>
      <c r="C28" s="129" t="s">
        <v>34</v>
      </c>
      <c r="D28" s="129" t="s">
        <v>34</v>
      </c>
      <c r="E28" s="129" t="s">
        <v>34</v>
      </c>
      <c r="F28" s="129" t="s">
        <v>34</v>
      </c>
      <c r="G28" s="129" t="s">
        <v>34</v>
      </c>
      <c r="H28" s="129" t="s">
        <v>34</v>
      </c>
      <c r="I28" s="129" t="s">
        <v>34</v>
      </c>
      <c r="J28" s="129" t="s">
        <v>34</v>
      </c>
      <c r="K28" s="129" t="s">
        <v>34</v>
      </c>
      <c r="L28" s="129" t="s">
        <v>34</v>
      </c>
      <c r="M28" s="129" t="s">
        <v>34</v>
      </c>
      <c r="N28" s="129" t="s">
        <v>34</v>
      </c>
      <c r="O28" s="129" t="s">
        <v>34</v>
      </c>
      <c r="P28" s="129" t="s">
        <v>34</v>
      </c>
      <c r="Q28" s="129" t="s">
        <v>34</v>
      </c>
      <c r="R28" s="129" t="s">
        <v>34</v>
      </c>
      <c r="S28" s="129" t="s">
        <v>34</v>
      </c>
      <c r="T28" s="129" t="s">
        <v>34</v>
      </c>
      <c r="U28" s="86" t="s">
        <v>184</v>
      </c>
    </row>
    <row r="29" customFormat="false" ht="12" hidden="false" customHeight="true" outlineLevel="0" collapsed="false">
      <c r="A29" s="86" t="s">
        <v>185</v>
      </c>
      <c r="B29" s="129" t="s">
        <v>34</v>
      </c>
      <c r="C29" s="129" t="s">
        <v>34</v>
      </c>
      <c r="D29" s="129" t="s">
        <v>34</v>
      </c>
      <c r="E29" s="129" t="s">
        <v>34</v>
      </c>
      <c r="F29" s="129" t="s">
        <v>34</v>
      </c>
      <c r="G29" s="129" t="s">
        <v>34</v>
      </c>
      <c r="H29" s="129" t="s">
        <v>34</v>
      </c>
      <c r="I29" s="129" t="s">
        <v>34</v>
      </c>
      <c r="J29" s="129" t="s">
        <v>34</v>
      </c>
      <c r="K29" s="129" t="s">
        <v>34</v>
      </c>
      <c r="L29" s="129" t="s">
        <v>34</v>
      </c>
      <c r="M29" s="129" t="s">
        <v>34</v>
      </c>
      <c r="N29" s="129" t="s">
        <v>34</v>
      </c>
      <c r="O29" s="129" t="s">
        <v>34</v>
      </c>
      <c r="P29" s="129" t="s">
        <v>34</v>
      </c>
      <c r="Q29" s="129" t="s">
        <v>34</v>
      </c>
      <c r="R29" s="129" t="s">
        <v>34</v>
      </c>
      <c r="S29" s="129" t="s">
        <v>34</v>
      </c>
      <c r="T29" s="129" t="s">
        <v>34</v>
      </c>
      <c r="U29" s="86" t="s">
        <v>185</v>
      </c>
    </row>
    <row r="30" customFormat="false" ht="12" hidden="false" customHeight="true" outlineLevel="0" collapsed="false">
      <c r="A30" s="86"/>
      <c r="B30" s="120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86"/>
    </row>
    <row r="31" customFormat="false" ht="12" hidden="false" customHeight="true" outlineLevel="0" collapsed="false">
      <c r="A31" s="86"/>
      <c r="B31" s="86" t="s">
        <v>190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190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86" t="s">
        <v>186</v>
      </c>
      <c r="B32" s="120" t="n">
        <v>0.0774620843248357</v>
      </c>
      <c r="C32" s="120" t="n">
        <v>0.870555994443279</v>
      </c>
      <c r="D32" s="120" t="n">
        <v>1.86752836755875</v>
      </c>
      <c r="E32" s="120" t="n">
        <v>1.33366862676868</v>
      </c>
      <c r="F32" s="120" t="n">
        <v>0.393808455942676</v>
      </c>
      <c r="G32" s="120" t="n">
        <v>2.24552945679721</v>
      </c>
      <c r="H32" s="120" t="n">
        <v>0.525912015643044</v>
      </c>
      <c r="I32" s="120" t="n">
        <v>-0.00648248143870944</v>
      </c>
      <c r="J32" s="120" t="n">
        <v>0.90103059960272</v>
      </c>
      <c r="K32" s="120" t="n">
        <v>0.460905246383277</v>
      </c>
      <c r="L32" s="120" t="n">
        <v>0.210279068368095</v>
      </c>
      <c r="M32" s="120" t="n">
        <v>-0.342276583152483</v>
      </c>
      <c r="N32" s="120" t="n">
        <v>-0.402086525527494</v>
      </c>
      <c r="O32" s="120" t="n">
        <v>-0.103361446180571</v>
      </c>
      <c r="P32" s="120" t="n">
        <v>0.913559047670432</v>
      </c>
      <c r="Q32" s="120" t="n">
        <v>-0.743595825426951</v>
      </c>
      <c r="R32" s="120" t="n">
        <v>0.543818760494204</v>
      </c>
      <c r="S32" s="120" t="n">
        <v>0.581347218564162</v>
      </c>
      <c r="T32" s="120" t="n">
        <v>-0.0467367366047426</v>
      </c>
      <c r="U32" s="86" t="s">
        <v>186</v>
      </c>
    </row>
    <row r="33" customFormat="false" ht="12" hidden="false" customHeight="true" outlineLevel="0" collapsed="false">
      <c r="A33" s="86" t="s">
        <v>183</v>
      </c>
      <c r="B33" s="120" t="n">
        <v>-0.543391850057517</v>
      </c>
      <c r="C33" s="120" t="n">
        <v>0.398704606752816</v>
      </c>
      <c r="D33" s="120" t="n">
        <v>1.66121122483528</v>
      </c>
      <c r="E33" s="120" t="n">
        <v>1.17198292551181</v>
      </c>
      <c r="F33" s="120" t="n">
        <v>-0.0920499600537852</v>
      </c>
      <c r="G33" s="120" t="n">
        <v>1.79072325393528</v>
      </c>
      <c r="H33" s="120" t="n">
        <v>0.172027848091489</v>
      </c>
      <c r="I33" s="120" t="n">
        <v>0.103188105126947</v>
      </c>
      <c r="J33" s="120" t="n">
        <v>0.688434702190264</v>
      </c>
      <c r="K33" s="120" t="n">
        <v>-0.0265861692685263</v>
      </c>
      <c r="L33" s="120" t="n">
        <v>-0.00340752690746626</v>
      </c>
      <c r="M33" s="120" t="n">
        <v>-0.830920232838778</v>
      </c>
      <c r="N33" s="120" t="n">
        <v>-0.691301703006644</v>
      </c>
      <c r="O33" s="120" t="n">
        <v>-0.270155307152038</v>
      </c>
      <c r="P33" s="120" t="n">
        <v>0.807555251615838</v>
      </c>
      <c r="Q33" s="120" t="n">
        <v>-1.26436994933337</v>
      </c>
      <c r="R33" s="120" t="n">
        <v>0.149086843086096</v>
      </c>
      <c r="S33" s="120" t="n">
        <v>0.149334995877879</v>
      </c>
      <c r="T33" s="120" t="n">
        <v>-0.279421136594934</v>
      </c>
      <c r="U33" s="86" t="s">
        <v>183</v>
      </c>
    </row>
    <row r="34" customFormat="false" ht="12" hidden="false" customHeight="true" outlineLevel="0" collapsed="false">
      <c r="A34" s="86" t="s">
        <v>184</v>
      </c>
      <c r="B34" s="120" t="n">
        <v>-1.22233689320338</v>
      </c>
      <c r="C34" s="120" t="n">
        <v>0.0328848287367549</v>
      </c>
      <c r="D34" s="120" t="n">
        <v>1.41742373855864</v>
      </c>
      <c r="E34" s="120" t="n">
        <v>0.991427281161393</v>
      </c>
      <c r="F34" s="120" t="n">
        <v>-0.776849058746279</v>
      </c>
      <c r="G34" s="120" t="n">
        <v>1.21267001104732</v>
      </c>
      <c r="H34" s="120" t="n">
        <v>-0.162940656795371</v>
      </c>
      <c r="I34" s="120" t="n">
        <v>0.328700527421645</v>
      </c>
      <c r="J34" s="120" t="n">
        <v>0.355587506528934</v>
      </c>
      <c r="K34" s="120" t="n">
        <v>-0.449836600423197</v>
      </c>
      <c r="L34" s="120" t="n">
        <v>-0.249068840846647</v>
      </c>
      <c r="M34" s="120" t="n">
        <v>-1.10790640519397</v>
      </c>
      <c r="N34" s="120" t="n">
        <v>-0.603739262047796</v>
      </c>
      <c r="O34" s="120" t="n">
        <v>-0.445963312097916</v>
      </c>
      <c r="P34" s="120" t="n">
        <v>0.48707952158415</v>
      </c>
      <c r="Q34" s="120" t="n">
        <v>-1.48894294239111</v>
      </c>
      <c r="R34" s="120" t="n">
        <v>-0.217251765170587</v>
      </c>
      <c r="S34" s="120" t="n">
        <v>-0.279701697123087</v>
      </c>
      <c r="T34" s="120" t="n">
        <v>-0.323806380407575</v>
      </c>
      <c r="U34" s="86" t="s">
        <v>184</v>
      </c>
    </row>
    <row r="35" customFormat="false" ht="12" hidden="false" customHeight="true" outlineLevel="0" collapsed="false">
      <c r="A35" s="86" t="s">
        <v>185</v>
      </c>
      <c r="B35" s="120" t="n">
        <v>-1.22445744571222</v>
      </c>
      <c r="C35" s="120" t="n">
        <v>-0.0595647214141764</v>
      </c>
      <c r="D35" s="120" t="n">
        <v>1.28375392662288</v>
      </c>
      <c r="E35" s="120" t="n">
        <v>1.33301724738052</v>
      </c>
      <c r="F35" s="120" t="n">
        <v>-1.1405963571122</v>
      </c>
      <c r="G35" s="120" t="n">
        <v>0.494032666395185</v>
      </c>
      <c r="H35" s="120" t="n">
        <v>-0.244622725517829</v>
      </c>
      <c r="I35" s="120" t="n">
        <v>0.214336650895831</v>
      </c>
      <c r="J35" s="120" t="n">
        <v>0.304242188810022</v>
      </c>
      <c r="K35" s="120" t="n">
        <v>-0.579520093178871</v>
      </c>
      <c r="L35" s="120" t="n">
        <v>-0.356317324866154</v>
      </c>
      <c r="M35" s="120" t="n">
        <v>-1.0930727294314</v>
      </c>
      <c r="N35" s="120" t="n">
        <v>-0.332636216891189</v>
      </c>
      <c r="O35" s="120" t="n">
        <v>-0.731016455886859</v>
      </c>
      <c r="P35" s="120" t="n">
        <v>0.267022696929246</v>
      </c>
      <c r="Q35" s="120" t="n">
        <v>-1.14695375108622</v>
      </c>
      <c r="R35" s="120" t="n">
        <v>-0.289755426775358</v>
      </c>
      <c r="S35" s="120" t="n">
        <v>-0.388834860632926</v>
      </c>
      <c r="T35" s="120" t="n">
        <v>-0.174395716872695</v>
      </c>
      <c r="U35" s="86" t="s">
        <v>185</v>
      </c>
    </row>
    <row r="36" customFormat="false" ht="12" hidden="false" customHeight="true" outlineLevel="0" collapsed="false">
      <c r="A36" s="86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86"/>
    </row>
    <row r="37" customFormat="false" ht="12" hidden="false" customHeight="true" outlineLevel="0" collapsed="false">
      <c r="A37" s="86" t="s">
        <v>187</v>
      </c>
      <c r="B37" s="120" t="n">
        <v>-1.02283282914621</v>
      </c>
      <c r="C37" s="120" t="n">
        <v>-0.0472694723418243</v>
      </c>
      <c r="D37" s="120" t="n">
        <v>1.18736062556602</v>
      </c>
      <c r="E37" s="120" t="n">
        <v>0.513057278891921</v>
      </c>
      <c r="F37" s="120" t="n">
        <v>-0.523265892375122</v>
      </c>
      <c r="G37" s="120" t="n">
        <v>0.0188531536837218</v>
      </c>
      <c r="H37" s="120" t="n">
        <v>-0.217962191621723</v>
      </c>
      <c r="I37" s="120" t="n">
        <v>-1.30278737185925</v>
      </c>
      <c r="J37" s="120" t="n">
        <v>0.0536147421333908</v>
      </c>
      <c r="K37" s="120" t="n">
        <v>-0.509234699248239</v>
      </c>
      <c r="L37" s="120" t="n">
        <v>-0.486637180002674</v>
      </c>
      <c r="M37" s="120" t="n">
        <v>-0.431542169390198</v>
      </c>
      <c r="N37" s="120" t="n">
        <v>0.0846454597260902</v>
      </c>
      <c r="O37" s="120" t="n">
        <v>-0.723077954527938</v>
      </c>
      <c r="P37" s="120" t="n">
        <v>-0.497818358811372</v>
      </c>
      <c r="Q37" s="120" t="n">
        <v>-0.768781937159218</v>
      </c>
      <c r="R37" s="120" t="n">
        <v>-0.316550348953143</v>
      </c>
      <c r="S37" s="120" t="n">
        <v>-0.39360612131577</v>
      </c>
      <c r="T37" s="120" t="n">
        <v>-0.306727906698129</v>
      </c>
      <c r="U37" s="86" t="s">
        <v>187</v>
      </c>
    </row>
    <row r="38" customFormat="false" ht="12" hidden="false" customHeight="true" outlineLevel="0" collapsed="false">
      <c r="A38" s="86" t="s">
        <v>183</v>
      </c>
      <c r="B38" s="120" t="n">
        <v>-0.080979130663124</v>
      </c>
      <c r="C38" s="120" t="n">
        <v>0.756985599555861</v>
      </c>
      <c r="D38" s="120" t="n">
        <v>1.40051569634116</v>
      </c>
      <c r="E38" s="120" t="n">
        <v>0.796493124588963</v>
      </c>
      <c r="F38" s="120" t="n">
        <v>-0.0496683396619062</v>
      </c>
      <c r="G38" s="120" t="n">
        <v>0.610588860900705</v>
      </c>
      <c r="H38" s="120" t="n">
        <v>0.351862357650873</v>
      </c>
      <c r="I38" s="120" t="n">
        <v>-0.456814855705929</v>
      </c>
      <c r="J38" s="120" t="n">
        <v>0.552072173974509</v>
      </c>
      <c r="K38" s="120" t="n">
        <v>0.232129586147622</v>
      </c>
      <c r="L38" s="120" t="n">
        <v>0.259300336345007</v>
      </c>
      <c r="M38" s="120" t="n">
        <v>0.524048673005552</v>
      </c>
      <c r="N38" s="120" t="n">
        <v>0.736812073569368</v>
      </c>
      <c r="O38" s="120" t="n">
        <v>0.0378904727282929</v>
      </c>
      <c r="P38" s="120" t="n">
        <v>-0.267391314483575</v>
      </c>
      <c r="Q38" s="120" t="n">
        <v>0.436680790694965</v>
      </c>
      <c r="R38" s="120" t="n">
        <v>0.384567671504769</v>
      </c>
      <c r="S38" s="120" t="n">
        <v>0.327436247303808</v>
      </c>
      <c r="T38" s="120" t="n">
        <v>0.419209678283949</v>
      </c>
      <c r="U38" s="86" t="s">
        <v>183</v>
      </c>
    </row>
    <row r="39" customFormat="false" ht="12" hidden="false" customHeight="true" outlineLevel="0" collapsed="false">
      <c r="A39" s="86" t="s">
        <v>184</v>
      </c>
      <c r="B39" s="120" t="n">
        <v>0.603612686597018</v>
      </c>
      <c r="C39" s="120" t="n">
        <v>1.22255605177786</v>
      </c>
      <c r="D39" s="120" t="n">
        <v>1.22321220521715</v>
      </c>
      <c r="E39" s="120" t="n">
        <v>0.917801094139392</v>
      </c>
      <c r="F39" s="120" t="n">
        <v>0.313719831521752</v>
      </c>
      <c r="G39" s="120" t="n">
        <v>0.769415208654678</v>
      </c>
      <c r="H39" s="120" t="n">
        <v>0.596940260816695</v>
      </c>
      <c r="I39" s="120" t="n">
        <v>-0.49831380012688</v>
      </c>
      <c r="J39" s="120" t="n">
        <v>0.887661256565082</v>
      </c>
      <c r="K39" s="120" t="n">
        <v>0.749041541100851</v>
      </c>
      <c r="L39" s="120" t="n">
        <v>0.727339196823678</v>
      </c>
      <c r="M39" s="120" t="n">
        <v>1.11101877354609</v>
      </c>
      <c r="N39" s="120" t="n">
        <v>0.866200996956053</v>
      </c>
      <c r="O39" s="120" t="n">
        <v>0.531197393108698</v>
      </c>
      <c r="P39" s="120" t="n">
        <v>0.285196851612525</v>
      </c>
      <c r="Q39" s="120" t="n">
        <v>0.867106503298771</v>
      </c>
      <c r="R39" s="120" t="n">
        <v>0.796674748874267</v>
      </c>
      <c r="S39" s="120" t="n">
        <v>0.802510002048933</v>
      </c>
      <c r="T39" s="120" t="n">
        <v>0.641188537546753</v>
      </c>
      <c r="U39" s="86" t="s">
        <v>184</v>
      </c>
    </row>
    <row r="40" customFormat="false" ht="12" hidden="false" customHeight="true" outlineLevel="0" collapsed="false">
      <c r="A40" s="86" t="s">
        <v>185</v>
      </c>
      <c r="B40" s="120" t="n">
        <v>0.955606093106979</v>
      </c>
      <c r="C40" s="120" t="n">
        <v>1.51580288741604</v>
      </c>
      <c r="D40" s="120" t="n">
        <v>1.07937540586391</v>
      </c>
      <c r="E40" s="120" t="n">
        <v>0.346369939062654</v>
      </c>
      <c r="F40" s="120" t="n">
        <v>0.628783488885333</v>
      </c>
      <c r="G40" s="120" t="n">
        <v>0.851971691981362</v>
      </c>
      <c r="H40" s="120" t="n">
        <v>0.709399616472012</v>
      </c>
      <c r="I40" s="120" t="n">
        <v>-0.940340570261554</v>
      </c>
      <c r="J40" s="120" t="n">
        <v>1.27261256521595</v>
      </c>
      <c r="K40" s="120" t="n">
        <v>1.09994969482719</v>
      </c>
      <c r="L40" s="120" t="n">
        <v>1.13865913537232</v>
      </c>
      <c r="M40" s="120" t="n">
        <v>1.43044090010133</v>
      </c>
      <c r="N40" s="120" t="n">
        <v>0.646560395463737</v>
      </c>
      <c r="O40" s="120" t="n">
        <v>0.589374231591492</v>
      </c>
      <c r="P40" s="120" t="n">
        <v>0.721576107074881</v>
      </c>
      <c r="Q40" s="120" t="n">
        <v>0.865678668439102</v>
      </c>
      <c r="R40" s="120" t="n">
        <v>1.01709107028518</v>
      </c>
      <c r="S40" s="120" t="n">
        <v>1.11977523924757</v>
      </c>
      <c r="T40" s="120" t="n">
        <v>0.416527284140273</v>
      </c>
      <c r="U40" s="86" t="s">
        <v>185</v>
      </c>
    </row>
    <row r="41" customFormat="false" ht="12" hidden="false" customHeight="true" outlineLevel="0" collapsed="false">
      <c r="A41" s="86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86"/>
    </row>
    <row r="42" customFormat="false" ht="12" hidden="false" customHeight="true" outlineLevel="0" collapsed="false">
      <c r="A42" s="86" t="s">
        <v>188</v>
      </c>
      <c r="B42" s="120" t="n">
        <v>1.49279252845555</v>
      </c>
      <c r="C42" s="120" t="n">
        <v>1.87564143612595</v>
      </c>
      <c r="D42" s="120" t="n">
        <v>1.13631647484461</v>
      </c>
      <c r="E42" s="120" t="n">
        <v>0.657713419535625</v>
      </c>
      <c r="F42" s="120" t="n">
        <v>0.8521348180345</v>
      </c>
      <c r="G42" s="120" t="n">
        <v>1.26938591593795</v>
      </c>
      <c r="H42" s="120" t="n">
        <v>1.15837324301373</v>
      </c>
      <c r="I42" s="120" t="n">
        <v>-0.557202332786886</v>
      </c>
      <c r="J42" s="120" t="n">
        <v>1.47984052539523</v>
      </c>
      <c r="K42" s="120" t="n">
        <v>1.52714298135437</v>
      </c>
      <c r="L42" s="120" t="n">
        <v>1.24180235355217</v>
      </c>
      <c r="M42" s="120" t="n">
        <v>1.35590524568327</v>
      </c>
      <c r="N42" s="120" t="n">
        <v>0.606564642698857</v>
      </c>
      <c r="O42" s="120" t="n">
        <v>0.52796405248192</v>
      </c>
      <c r="P42" s="120" t="n">
        <v>1.16388418688528</v>
      </c>
      <c r="Q42" s="120" t="n">
        <v>0.900165062036223</v>
      </c>
      <c r="R42" s="120" t="n">
        <v>1.34523541619784</v>
      </c>
      <c r="S42" s="120" t="n">
        <v>1.50131551095456</v>
      </c>
      <c r="T42" s="120" t="n">
        <v>0.506927640526044</v>
      </c>
      <c r="U42" s="86" t="s">
        <v>188</v>
      </c>
    </row>
    <row r="43" customFormat="false" ht="12" hidden="false" customHeight="true" outlineLevel="0" collapsed="false">
      <c r="A43" s="86" t="s">
        <v>183</v>
      </c>
      <c r="B43" s="120" t="n">
        <v>1.52317624429632</v>
      </c>
      <c r="C43" s="120" t="n">
        <v>1.8885024022365</v>
      </c>
      <c r="D43" s="120" t="n">
        <v>0.910509032666852</v>
      </c>
      <c r="E43" s="120" t="n">
        <v>0.564454815021747</v>
      </c>
      <c r="F43" s="120" t="n">
        <v>0.998084334026544</v>
      </c>
      <c r="G43" s="120" t="n">
        <v>1.06082024168377</v>
      </c>
      <c r="H43" s="120" t="n">
        <v>1.39283692990111</v>
      </c>
      <c r="I43" s="120" t="n">
        <v>-0.782656207632797</v>
      </c>
      <c r="J43" s="120" t="n">
        <v>1.60807596582447</v>
      </c>
      <c r="K43" s="120" t="n">
        <v>1.47272602790811</v>
      </c>
      <c r="L43" s="120" t="n">
        <v>1.2368554238686</v>
      </c>
      <c r="M43" s="120" t="n">
        <v>1.36272980391384</v>
      </c>
      <c r="N43" s="120" t="n">
        <v>0.454170935013366</v>
      </c>
      <c r="O43" s="120" t="n">
        <v>0.197312778431623</v>
      </c>
      <c r="P43" s="120" t="n">
        <v>1.10274209018439</v>
      </c>
      <c r="Q43" s="120" t="n">
        <v>0.447488773380385</v>
      </c>
      <c r="R43" s="120" t="n">
        <v>1.31982204646563</v>
      </c>
      <c r="S43" s="120" t="n">
        <v>1.52390605876542</v>
      </c>
      <c r="T43" s="120" t="n">
        <v>0.271165925088113</v>
      </c>
      <c r="U43" s="86" t="s">
        <v>183</v>
      </c>
    </row>
    <row r="44" customFormat="false" ht="12" hidden="false" customHeight="true" outlineLevel="0" collapsed="false">
      <c r="A44" s="86" t="s">
        <v>184</v>
      </c>
      <c r="B44" s="120" t="n">
        <v>1.6053328143865</v>
      </c>
      <c r="C44" s="120" t="n">
        <v>2.0010797961651</v>
      </c>
      <c r="D44" s="120" t="n">
        <v>1.38701340617457</v>
      </c>
      <c r="E44" s="120" t="n">
        <v>0.0574723831294364</v>
      </c>
      <c r="F44" s="120" t="n">
        <v>1.42629683640369</v>
      </c>
      <c r="G44" s="120" t="n">
        <v>1.37810166096675</v>
      </c>
      <c r="H44" s="120" t="n">
        <v>1.64304302175506</v>
      </c>
      <c r="I44" s="120" t="n">
        <v>-0.794637272246504</v>
      </c>
      <c r="J44" s="120" t="n">
        <v>1.73365294392833</v>
      </c>
      <c r="K44" s="120" t="n">
        <v>1.3537006645014</v>
      </c>
      <c r="L44" s="120" t="n">
        <v>1.16299925723354</v>
      </c>
      <c r="M44" s="120" t="n">
        <v>1.22346660613259</v>
      </c>
      <c r="N44" s="120" t="n">
        <v>0.29522814399941</v>
      </c>
      <c r="O44" s="120" t="n">
        <v>-0.314939977412024</v>
      </c>
      <c r="P44" s="120" t="n">
        <v>0.797360652891115</v>
      </c>
      <c r="Q44" s="120" t="n">
        <v>0.148531427147574</v>
      </c>
      <c r="R44" s="120" t="n">
        <v>1.33038782523317</v>
      </c>
      <c r="S44" s="120" t="n">
        <v>1.5650599041084</v>
      </c>
      <c r="T44" s="120" t="n">
        <v>-0.0201999659681889</v>
      </c>
      <c r="U44" s="86" t="s">
        <v>184</v>
      </c>
    </row>
    <row r="45" customFormat="false" ht="12" hidden="false" customHeight="true" outlineLevel="0" collapsed="false">
      <c r="A45" s="86" t="s">
        <v>185</v>
      </c>
      <c r="B45" s="120" t="n">
        <v>1.661731710073</v>
      </c>
      <c r="C45" s="120" t="n">
        <v>2.03892596872717</v>
      </c>
      <c r="D45" s="120" t="n">
        <v>1.71164780234687</v>
      </c>
      <c r="E45" s="120" t="n">
        <v>0.00490330769736147</v>
      </c>
      <c r="F45" s="120" t="n">
        <v>1.38815716928656</v>
      </c>
      <c r="G45" s="120" t="n">
        <v>1.5795558955286</v>
      </c>
      <c r="H45" s="120" t="n">
        <v>1.86292332599784</v>
      </c>
      <c r="I45" s="120" t="n">
        <v>-0.401108222109798</v>
      </c>
      <c r="J45" s="120" t="n">
        <v>1.62687852400343</v>
      </c>
      <c r="K45" s="120" t="n">
        <v>1.37284135593984</v>
      </c>
      <c r="L45" s="120" t="n">
        <v>1.06845933838497</v>
      </c>
      <c r="M45" s="120" t="n">
        <v>1.10799830822181</v>
      </c>
      <c r="N45" s="120" t="n">
        <v>0.368896881935797</v>
      </c>
      <c r="O45" s="120" t="n">
        <v>-0.724105280879087</v>
      </c>
      <c r="P45" s="120" t="n">
        <v>0.567861828728383</v>
      </c>
      <c r="Q45" s="120" t="n">
        <v>-0.0856021784011318</v>
      </c>
      <c r="R45" s="120" t="n">
        <v>1.35546941661183</v>
      </c>
      <c r="S45" s="120" t="n">
        <v>1.58639198454829</v>
      </c>
      <c r="T45" s="120" t="n">
        <v>-0.0673944654237602</v>
      </c>
      <c r="U45" s="86" t="s">
        <v>185</v>
      </c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86"/>
    </row>
    <row r="47" customFormat="false" ht="12" hidden="false" customHeight="true" outlineLevel="0" collapsed="false">
      <c r="A47" s="86" t="s">
        <v>189</v>
      </c>
      <c r="B47" s="120" t="n">
        <v>1.91753499295177</v>
      </c>
      <c r="C47" s="120" t="n">
        <v>2.0594264870566</v>
      </c>
      <c r="D47" s="120" t="n">
        <v>2.30205113779299</v>
      </c>
      <c r="E47" s="120" t="n">
        <v>0.426008478338787</v>
      </c>
      <c r="F47" s="120" t="n">
        <v>1.19396721958927</v>
      </c>
      <c r="G47" s="120" t="n">
        <v>1.69602844825141</v>
      </c>
      <c r="H47" s="120" t="n">
        <v>2.05541045203566</v>
      </c>
      <c r="I47" s="120" t="n">
        <v>0.430326947292684</v>
      </c>
      <c r="J47" s="120" t="n">
        <v>1.79384267151221</v>
      </c>
      <c r="K47" s="120" t="n">
        <v>1.20004049279687</v>
      </c>
      <c r="L47" s="120" t="n">
        <v>1.43862649616358</v>
      </c>
      <c r="M47" s="120" t="n">
        <v>1.20928590343368</v>
      </c>
      <c r="N47" s="120" t="n">
        <v>0.706355018416843</v>
      </c>
      <c r="O47" s="120" t="n">
        <v>-0.462826026143247</v>
      </c>
      <c r="P47" s="120" t="n">
        <v>0.846387833887704</v>
      </c>
      <c r="Q47" s="120" t="n">
        <v>0.600955084002436</v>
      </c>
      <c r="R47" s="120" t="n">
        <v>1.50995534282401</v>
      </c>
      <c r="S47" s="120" t="n">
        <v>1.66102858881598</v>
      </c>
      <c r="T47" s="120" t="n">
        <v>0.396765411199709</v>
      </c>
      <c r="U47" s="86" t="s">
        <v>189</v>
      </c>
    </row>
    <row r="48" customFormat="false" ht="12" hidden="false" customHeight="true" outlineLevel="0" collapsed="false">
      <c r="A48" s="86" t="s">
        <v>183</v>
      </c>
      <c r="B48" s="129" t="s">
        <v>34</v>
      </c>
      <c r="C48" s="129" t="s">
        <v>34</v>
      </c>
      <c r="D48" s="129" t="s">
        <v>34</v>
      </c>
      <c r="E48" s="129" t="s">
        <v>34</v>
      </c>
      <c r="F48" s="129" t="s">
        <v>34</v>
      </c>
      <c r="G48" s="129" t="s">
        <v>34</v>
      </c>
      <c r="H48" s="129" t="s">
        <v>34</v>
      </c>
      <c r="I48" s="129" t="s">
        <v>34</v>
      </c>
      <c r="J48" s="129" t="s">
        <v>34</v>
      </c>
      <c r="K48" s="129" t="s">
        <v>34</v>
      </c>
      <c r="L48" s="129" t="s">
        <v>34</v>
      </c>
      <c r="M48" s="129" t="s">
        <v>34</v>
      </c>
      <c r="N48" s="129" t="s">
        <v>34</v>
      </c>
      <c r="O48" s="129" t="s">
        <v>34</v>
      </c>
      <c r="P48" s="129" t="s">
        <v>34</v>
      </c>
      <c r="Q48" s="129" t="s">
        <v>34</v>
      </c>
      <c r="R48" s="129" t="s">
        <v>34</v>
      </c>
      <c r="S48" s="129" t="s">
        <v>34</v>
      </c>
      <c r="T48" s="129" t="s">
        <v>34</v>
      </c>
      <c r="U48" s="86" t="s">
        <v>183</v>
      </c>
    </row>
    <row r="49" customFormat="false" ht="12" hidden="false" customHeight="true" outlineLevel="0" collapsed="false">
      <c r="A49" s="86" t="s">
        <v>184</v>
      </c>
      <c r="B49" s="129" t="s">
        <v>34</v>
      </c>
      <c r="C49" s="129" t="s">
        <v>34</v>
      </c>
      <c r="D49" s="129" t="s">
        <v>34</v>
      </c>
      <c r="E49" s="129" t="s">
        <v>34</v>
      </c>
      <c r="F49" s="129" t="s">
        <v>34</v>
      </c>
      <c r="G49" s="129" t="s">
        <v>34</v>
      </c>
      <c r="H49" s="129" t="s">
        <v>34</v>
      </c>
      <c r="I49" s="129" t="s">
        <v>34</v>
      </c>
      <c r="J49" s="129" t="s">
        <v>34</v>
      </c>
      <c r="K49" s="129" t="s">
        <v>34</v>
      </c>
      <c r="L49" s="129" t="s">
        <v>34</v>
      </c>
      <c r="M49" s="129" t="s">
        <v>34</v>
      </c>
      <c r="N49" s="129" t="s">
        <v>34</v>
      </c>
      <c r="O49" s="129" t="s">
        <v>34</v>
      </c>
      <c r="P49" s="129" t="s">
        <v>34</v>
      </c>
      <c r="Q49" s="129" t="s">
        <v>34</v>
      </c>
      <c r="R49" s="129" t="s">
        <v>34</v>
      </c>
      <c r="S49" s="129" t="s">
        <v>34</v>
      </c>
      <c r="T49" s="129" t="s">
        <v>34</v>
      </c>
      <c r="U49" s="86" t="s">
        <v>184</v>
      </c>
    </row>
    <row r="50" customFormat="false" ht="12" hidden="false" customHeight="true" outlineLevel="0" collapsed="false">
      <c r="A50" s="86" t="s">
        <v>185</v>
      </c>
      <c r="B50" s="129" t="s">
        <v>34</v>
      </c>
      <c r="C50" s="129" t="s">
        <v>34</v>
      </c>
      <c r="D50" s="129" t="s">
        <v>34</v>
      </c>
      <c r="E50" s="129" t="s">
        <v>34</v>
      </c>
      <c r="F50" s="129" t="s">
        <v>34</v>
      </c>
      <c r="G50" s="129" t="s">
        <v>34</v>
      </c>
      <c r="H50" s="129" t="s">
        <v>34</v>
      </c>
      <c r="I50" s="129" t="s">
        <v>34</v>
      </c>
      <c r="J50" s="129" t="s">
        <v>34</v>
      </c>
      <c r="K50" s="129" t="s">
        <v>34</v>
      </c>
      <c r="L50" s="129" t="s">
        <v>34</v>
      </c>
      <c r="M50" s="129" t="s">
        <v>34</v>
      </c>
      <c r="N50" s="129" t="s">
        <v>34</v>
      </c>
      <c r="O50" s="129" t="s">
        <v>34</v>
      </c>
      <c r="P50" s="129" t="s">
        <v>34</v>
      </c>
      <c r="Q50" s="129" t="s">
        <v>34</v>
      </c>
      <c r="R50" s="129" t="s">
        <v>34</v>
      </c>
      <c r="S50" s="129" t="s">
        <v>34</v>
      </c>
      <c r="T50" s="129" t="s">
        <v>34</v>
      </c>
      <c r="U50" s="86" t="s">
        <v>185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9" display="11  Erwerbstätige am Arbeitsort in Deutschland 1. Vierteljahr 2008 bis 1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false" hidden="false" outlineLevel="0" max="257" min="12" style="73" width="11.42"/>
  </cols>
  <sheetData>
    <row r="1" customFormat="false" ht="24" hidden="false" customHeight="true" outlineLevel="0" collapsed="false">
      <c r="A1" s="59" t="s">
        <v>193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</row>
    <row r="3" customFormat="false" ht="12" hidden="false" customHeight="true" outlineLevel="0" collapsed="false">
      <c r="A3" s="111" t="s">
        <v>93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94</v>
      </c>
    </row>
    <row r="5" customFormat="false" ht="107.25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/>
      <c r="B7" s="86" t="s">
        <v>195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86" t="n">
        <v>2008</v>
      </c>
      <c r="B8" s="128" t="n">
        <v>1600.852</v>
      </c>
      <c r="C8" s="128" t="n">
        <v>50.901</v>
      </c>
      <c r="D8" s="128" t="n">
        <v>383.927</v>
      </c>
      <c r="E8" s="128" t="n">
        <v>217.43</v>
      </c>
      <c r="F8" s="128" t="n">
        <v>180.838</v>
      </c>
      <c r="G8" s="128" t="n">
        <v>166.497</v>
      </c>
      <c r="H8" s="128" t="n">
        <v>1166.025</v>
      </c>
      <c r="I8" s="128" t="n">
        <v>396.692</v>
      </c>
      <c r="J8" s="128" t="n">
        <v>237.247</v>
      </c>
      <c r="K8" s="128" t="n">
        <v>532.086</v>
      </c>
    </row>
    <row r="9" customFormat="false" ht="12" hidden="false" customHeight="true" outlineLevel="0" collapsed="false">
      <c r="A9" s="86" t="n">
        <v>2009</v>
      </c>
      <c r="B9" s="128" t="n">
        <v>1595.267</v>
      </c>
      <c r="C9" s="128" t="n">
        <v>50.778</v>
      </c>
      <c r="D9" s="128" t="n">
        <v>372.389</v>
      </c>
      <c r="E9" s="128" t="n">
        <v>205.313</v>
      </c>
      <c r="F9" s="128" t="n">
        <v>170.09</v>
      </c>
      <c r="G9" s="128" t="n">
        <v>167.076</v>
      </c>
      <c r="H9" s="128" t="n">
        <v>1172.1</v>
      </c>
      <c r="I9" s="128" t="n">
        <v>392.568</v>
      </c>
      <c r="J9" s="128" t="n">
        <v>238.387</v>
      </c>
      <c r="K9" s="128" t="n">
        <v>541.145</v>
      </c>
    </row>
    <row r="10" customFormat="false" ht="12" hidden="false" customHeight="true" outlineLevel="0" collapsed="false">
      <c r="A10" s="86" t="n">
        <v>2010</v>
      </c>
      <c r="B10" s="128" t="n">
        <v>1627.209</v>
      </c>
      <c r="C10" s="128" t="n">
        <v>49.744</v>
      </c>
      <c r="D10" s="128" t="n">
        <v>380.502</v>
      </c>
      <c r="E10" s="128" t="n">
        <v>214.046</v>
      </c>
      <c r="F10" s="128" t="n">
        <v>178.735</v>
      </c>
      <c r="G10" s="128" t="n">
        <v>166.456</v>
      </c>
      <c r="H10" s="128" t="n">
        <v>1196.962</v>
      </c>
      <c r="I10" s="128" t="n">
        <v>397.099</v>
      </c>
      <c r="J10" s="128" t="n">
        <v>253.323</v>
      </c>
      <c r="K10" s="128" t="n">
        <v>546.54</v>
      </c>
    </row>
    <row r="11" customFormat="false" ht="12" hidden="false" customHeight="true" outlineLevel="0" collapsed="false">
      <c r="A11" s="86" t="n">
        <v>2011</v>
      </c>
      <c r="B11" s="128" t="n">
        <v>1625.178</v>
      </c>
      <c r="C11" s="128" t="n">
        <v>49.513</v>
      </c>
      <c r="D11" s="128" t="n">
        <v>391.516</v>
      </c>
      <c r="E11" s="128" t="n">
        <v>222.56</v>
      </c>
      <c r="F11" s="128" t="n">
        <v>187.887</v>
      </c>
      <c r="G11" s="128" t="n">
        <v>168.956</v>
      </c>
      <c r="H11" s="128" t="n">
        <v>1184.152</v>
      </c>
      <c r="I11" s="128" t="n">
        <v>402.6</v>
      </c>
      <c r="J11" s="128" t="n">
        <v>255.396</v>
      </c>
      <c r="K11" s="128" t="n">
        <v>526.156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127"/>
      <c r="B13" s="86" t="s">
        <v>110</v>
      </c>
      <c r="C13" s="86"/>
      <c r="D13" s="86"/>
      <c r="E13" s="86"/>
      <c r="F13" s="86"/>
      <c r="G13" s="86"/>
      <c r="H13" s="86"/>
      <c r="I13" s="86"/>
      <c r="J13" s="86"/>
      <c r="K13" s="86"/>
    </row>
    <row r="14" customFormat="false" ht="12" hidden="false" customHeight="true" outlineLevel="0" collapsed="false">
      <c r="A14" s="86" t="n">
        <v>2009</v>
      </c>
      <c r="B14" s="132" t="n">
        <v>-0.348876723144926</v>
      </c>
      <c r="C14" s="132" t="n">
        <v>-0.241645547238761</v>
      </c>
      <c r="D14" s="132" t="n">
        <v>-3.00525881222212</v>
      </c>
      <c r="E14" s="132" t="n">
        <v>-5.57282803660949</v>
      </c>
      <c r="F14" s="132" t="n">
        <v>-5.94344109092116</v>
      </c>
      <c r="G14" s="132" t="n">
        <v>0.347754013585828</v>
      </c>
      <c r="H14" s="132" t="n">
        <v>0.521000836174167</v>
      </c>
      <c r="I14" s="132" t="n">
        <v>-1.03959747108588</v>
      </c>
      <c r="J14" s="132" t="n">
        <v>0.48051187159372</v>
      </c>
      <c r="K14" s="132" t="n">
        <v>1.70254432554135</v>
      </c>
    </row>
    <row r="15" customFormat="false" ht="12" hidden="false" customHeight="true" outlineLevel="0" collapsed="false">
      <c r="A15" s="86" t="n">
        <v>2010</v>
      </c>
      <c r="B15" s="132" t="n">
        <v>2.00229804791299</v>
      </c>
      <c r="C15" s="132" t="n">
        <v>-2.03631493954074</v>
      </c>
      <c r="D15" s="132" t="n">
        <v>2.17863578140063</v>
      </c>
      <c r="E15" s="132" t="n">
        <v>4.25350562312177</v>
      </c>
      <c r="F15" s="132" t="n">
        <v>5.08260332765008</v>
      </c>
      <c r="G15" s="132" t="n">
        <v>-0.371088606382727</v>
      </c>
      <c r="H15" s="132" t="n">
        <v>2.12115007251941</v>
      </c>
      <c r="I15" s="132" t="n">
        <v>1.15419494202278</v>
      </c>
      <c r="J15" s="132" t="n">
        <v>6.26544232697253</v>
      </c>
      <c r="K15" s="132" t="n">
        <v>0.996960149313026</v>
      </c>
    </row>
    <row r="16" customFormat="false" ht="12" hidden="false" customHeight="true" outlineLevel="0" collapsed="false">
      <c r="A16" s="86" t="n">
        <v>2011</v>
      </c>
      <c r="B16" s="132" t="n">
        <v>-0.124814943870149</v>
      </c>
      <c r="C16" s="132" t="n">
        <v>-0.464377613380506</v>
      </c>
      <c r="D16" s="132" t="n">
        <v>2.89459713746578</v>
      </c>
      <c r="E16" s="132" t="n">
        <v>3.9776496640909</v>
      </c>
      <c r="F16" s="132" t="n">
        <v>5.12042968640725</v>
      </c>
      <c r="G16" s="132" t="n">
        <v>1.50189839957706</v>
      </c>
      <c r="H16" s="132" t="n">
        <v>-1.0702094134985</v>
      </c>
      <c r="I16" s="132" t="n">
        <v>1.38529686551718</v>
      </c>
      <c r="J16" s="132" t="n">
        <v>0.818322852642666</v>
      </c>
      <c r="K16" s="132" t="n">
        <v>-3.72964467376588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3" t="s">
        <v>111</v>
      </c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" hidden="false" customHeight="true" outlineLevel="0" collapsed="false">
      <c r="A19" s="86" t="n">
        <v>2008</v>
      </c>
      <c r="B19" s="121" t="n">
        <v>2.79063624823207</v>
      </c>
      <c r="C19" s="121" t="n">
        <v>4.26826660629159</v>
      </c>
      <c r="D19" s="121" t="n">
        <v>2.47913946655176</v>
      </c>
      <c r="E19" s="121" t="n">
        <v>1.88189004319787</v>
      </c>
      <c r="F19" s="121" t="n">
        <v>1.69077762419368</v>
      </c>
      <c r="G19" s="121" t="n">
        <v>4.23388127270984</v>
      </c>
      <c r="H19" s="121" t="n">
        <v>2.86589238436151</v>
      </c>
      <c r="I19" s="121" t="n">
        <v>2.60374802877137</v>
      </c>
      <c r="J19" s="121" t="n">
        <v>2.54506375290997</v>
      </c>
      <c r="K19" s="121" t="n">
        <v>3.29893795706853</v>
      </c>
    </row>
    <row r="20" customFormat="false" ht="12" hidden="false" customHeight="true" outlineLevel="0" collapsed="false">
      <c r="A20" s="86" t="n">
        <v>2009</v>
      </c>
      <c r="B20" s="121" t="n">
        <v>2.85836741074808</v>
      </c>
      <c r="C20" s="121" t="n">
        <v>4.32443941032694</v>
      </c>
      <c r="D20" s="121" t="n">
        <v>2.57446660681984</v>
      </c>
      <c r="E20" s="121" t="n">
        <v>1.94776783622103</v>
      </c>
      <c r="F20" s="121" t="n">
        <v>1.75516224493186</v>
      </c>
      <c r="G20" s="121" t="n">
        <v>4.2580510004799</v>
      </c>
      <c r="H20" s="121" t="n">
        <v>2.91773946261915</v>
      </c>
      <c r="I20" s="121" t="n">
        <v>2.62785883271519</v>
      </c>
      <c r="J20" s="121" t="n">
        <v>2.62368244667328</v>
      </c>
      <c r="K20" s="121" t="n">
        <v>3.35139920274174</v>
      </c>
    </row>
    <row r="21" customFormat="false" ht="12" hidden="false" customHeight="true" outlineLevel="0" collapsed="false">
      <c r="A21" s="86" t="n">
        <v>2010</v>
      </c>
      <c r="B21" s="121" t="n">
        <v>2.85038723851976</v>
      </c>
      <c r="C21" s="121" t="n">
        <v>4.3175158660723</v>
      </c>
      <c r="D21" s="121" t="n">
        <v>2.55556940607939</v>
      </c>
      <c r="E21" s="121" t="n">
        <v>1.96561807561246</v>
      </c>
      <c r="F21" s="121" t="n">
        <v>1.78275174841531</v>
      </c>
      <c r="G21" s="121" t="n">
        <v>4.16178808673909</v>
      </c>
      <c r="H21" s="121" t="n">
        <v>2.91614610263216</v>
      </c>
      <c r="I21" s="121" t="n">
        <v>2.64239138419869</v>
      </c>
      <c r="J21" s="121" t="n">
        <v>2.65547840027875</v>
      </c>
      <c r="K21" s="121" t="n">
        <v>3.31671154367817</v>
      </c>
    </row>
    <row r="22" customFormat="false" ht="12" hidden="false" customHeight="true" outlineLevel="0" collapsed="false">
      <c r="A22" s="86" t="n">
        <v>2011</v>
      </c>
      <c r="B22" s="121" t="n">
        <v>2.79916107393821</v>
      </c>
      <c r="C22" s="121" t="n">
        <v>4.30945044997998</v>
      </c>
      <c r="D22" s="121" t="n">
        <v>2.55267172307558</v>
      </c>
      <c r="E22" s="121" t="n">
        <v>1.97635583640363</v>
      </c>
      <c r="F22" s="121" t="n">
        <v>1.80656060521564</v>
      </c>
      <c r="G22" s="121" t="n">
        <v>4.14476707089079</v>
      </c>
      <c r="H22" s="121" t="n">
        <v>2.84836388873862</v>
      </c>
      <c r="I22" s="121" t="n">
        <v>2.64031839642826</v>
      </c>
      <c r="J22" s="121" t="n">
        <v>2.57782941143518</v>
      </c>
      <c r="K22" s="121" t="n">
        <v>3.20484985131408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6" t="s">
        <v>196</v>
      </c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12" hidden="false" customHeight="true" outlineLevel="0" collapsed="false">
      <c r="A25" s="86" t="n">
        <v>2008</v>
      </c>
      <c r="B25" s="128" t="n">
        <v>1527</v>
      </c>
      <c r="C25" s="128" t="n">
        <v>1660.6</v>
      </c>
      <c r="D25" s="128" t="n">
        <v>1614.5</v>
      </c>
      <c r="E25" s="128" t="n">
        <v>1541.1</v>
      </c>
      <c r="F25" s="128" t="n">
        <v>1538.7</v>
      </c>
      <c r="G25" s="128" t="n">
        <v>1721.6</v>
      </c>
      <c r="H25" s="128" t="n">
        <v>1495.1</v>
      </c>
      <c r="I25" s="128" t="n">
        <v>1488.9</v>
      </c>
      <c r="J25" s="128" t="n">
        <v>1522.8</v>
      </c>
      <c r="K25" s="128" t="n">
        <v>1487.7</v>
      </c>
    </row>
    <row r="26" customFormat="false" ht="12" hidden="false" customHeight="true" outlineLevel="0" collapsed="false">
      <c r="A26" s="86" t="n">
        <v>2009</v>
      </c>
      <c r="B26" s="128" t="n">
        <v>1503.5</v>
      </c>
      <c r="C26" s="128" t="n">
        <v>1632.7</v>
      </c>
      <c r="D26" s="128" t="n">
        <v>1567.8</v>
      </c>
      <c r="E26" s="128" t="n">
        <v>1463.2</v>
      </c>
      <c r="F26" s="128" t="n">
        <v>1449.9</v>
      </c>
      <c r="G26" s="128" t="n">
        <v>1718.7</v>
      </c>
      <c r="H26" s="128" t="n">
        <v>1479.2</v>
      </c>
      <c r="I26" s="128" t="n">
        <v>1467.5</v>
      </c>
      <c r="J26" s="128" t="n">
        <v>1497.6</v>
      </c>
      <c r="K26" s="128" t="n">
        <v>1479.8</v>
      </c>
    </row>
    <row r="27" customFormat="false" ht="12" hidden="false" customHeight="true" outlineLevel="0" collapsed="false">
      <c r="A27" s="86" t="n">
        <v>2010</v>
      </c>
      <c r="B27" s="128" t="n">
        <v>1523.9</v>
      </c>
      <c r="C27" s="128" t="n">
        <v>1658.9</v>
      </c>
      <c r="D27" s="128" t="n">
        <v>1613.2</v>
      </c>
      <c r="E27" s="128" t="n">
        <v>1528.9</v>
      </c>
      <c r="F27" s="128" t="n">
        <v>1523.2</v>
      </c>
      <c r="G27" s="128" t="n">
        <v>1736.4</v>
      </c>
      <c r="H27" s="128" t="n">
        <v>1492.6</v>
      </c>
      <c r="I27" s="128" t="n">
        <v>1481.5</v>
      </c>
      <c r="J27" s="128" t="n">
        <v>1515.5</v>
      </c>
      <c r="K27" s="128" t="n">
        <v>1490.2</v>
      </c>
    </row>
    <row r="28" customFormat="false" ht="12" hidden="false" customHeight="true" outlineLevel="0" collapsed="false">
      <c r="A28" s="86" t="n">
        <v>2011</v>
      </c>
      <c r="B28" s="128" t="n">
        <v>1515.7</v>
      </c>
      <c r="C28" s="128" t="n">
        <v>1634.4</v>
      </c>
      <c r="D28" s="128" t="n">
        <v>1612.4</v>
      </c>
      <c r="E28" s="128" t="n">
        <v>1540</v>
      </c>
      <c r="F28" s="128" t="n">
        <v>1539.9</v>
      </c>
      <c r="G28" s="128" t="n">
        <v>1718.9</v>
      </c>
      <c r="H28" s="128" t="n">
        <v>1481.8</v>
      </c>
      <c r="I28" s="128" t="n">
        <v>1479.5</v>
      </c>
      <c r="J28" s="128" t="n">
        <v>1508.4</v>
      </c>
      <c r="K28" s="128" t="n">
        <v>1470.9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7"/>
      <c r="B30" s="86" t="s">
        <v>110</v>
      </c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6" t="n">
        <v>2009</v>
      </c>
      <c r="B31" s="132" t="n">
        <v>-1.53896529142109</v>
      </c>
      <c r="C31" s="132" t="n">
        <v>-1.68011562085992</v>
      </c>
      <c r="D31" s="132" t="n">
        <v>-2.89253638897492</v>
      </c>
      <c r="E31" s="132" t="n">
        <v>-5.0548309648952</v>
      </c>
      <c r="F31" s="132" t="n">
        <v>-5.77110547865081</v>
      </c>
      <c r="G31" s="132" t="n">
        <v>-0.16844795539032</v>
      </c>
      <c r="H31" s="132" t="n">
        <v>-1.06347401511604</v>
      </c>
      <c r="I31" s="132" t="n">
        <v>-1.43730270669622</v>
      </c>
      <c r="J31" s="132" t="n">
        <v>-1.6548463356974</v>
      </c>
      <c r="K31" s="132" t="n">
        <v>-0.531021039188019</v>
      </c>
    </row>
    <row r="32" customFormat="false" ht="12" hidden="false" customHeight="true" outlineLevel="0" collapsed="false">
      <c r="A32" s="86" t="n">
        <v>2010</v>
      </c>
      <c r="B32" s="132" t="n">
        <v>1.35683405387429</v>
      </c>
      <c r="C32" s="132" t="n">
        <v>1.60470386476391</v>
      </c>
      <c r="D32" s="132" t="n">
        <v>2.8957775226432</v>
      </c>
      <c r="E32" s="132" t="n">
        <v>4.4901585565883</v>
      </c>
      <c r="F32" s="132" t="n">
        <v>5.05552107041865</v>
      </c>
      <c r="G32" s="132" t="n">
        <v>1.02984814103684</v>
      </c>
      <c r="H32" s="132" t="n">
        <v>0.905895078420755</v>
      </c>
      <c r="I32" s="132" t="n">
        <v>0.954003407155028</v>
      </c>
      <c r="J32" s="132" t="n">
        <v>1.19524572649574</v>
      </c>
      <c r="K32" s="132" t="n">
        <v>0.702797675361538</v>
      </c>
    </row>
    <row r="33" customFormat="false" ht="12" hidden="false" customHeight="true" outlineLevel="0" collapsed="false">
      <c r="A33" s="86" t="n">
        <v>2011</v>
      </c>
      <c r="B33" s="132" t="n">
        <v>-0.538093050725124</v>
      </c>
      <c r="C33" s="132" t="n">
        <v>-1.47688227138465</v>
      </c>
      <c r="D33" s="132" t="n">
        <v>-0.0495908752789518</v>
      </c>
      <c r="E33" s="132" t="n">
        <v>0.726012165609262</v>
      </c>
      <c r="F33" s="132" t="n">
        <v>1.09637605042016</v>
      </c>
      <c r="G33" s="132" t="n">
        <v>-1.00783229670583</v>
      </c>
      <c r="H33" s="132" t="n">
        <v>-0.723569610076368</v>
      </c>
      <c r="I33" s="132" t="n">
        <v>-0.134998312521091</v>
      </c>
      <c r="J33" s="132" t="n">
        <v>-0.468492246783242</v>
      </c>
      <c r="K33" s="132" t="n">
        <v>-1.29512817071533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4" t="s">
        <v>197</v>
      </c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" hidden="false" customHeight="true" outlineLevel="0" collapsed="false">
      <c r="A36" s="86" t="n">
        <v>2008</v>
      </c>
      <c r="B36" s="121" t="n">
        <v>107.391518390885</v>
      </c>
      <c r="C36" s="121" t="n">
        <v>92.6002342050967</v>
      </c>
      <c r="D36" s="121" t="n">
        <v>107.026847862115</v>
      </c>
      <c r="E36" s="121" t="n">
        <v>105.677844065007</v>
      </c>
      <c r="F36" s="121" t="n">
        <v>105.883567299752</v>
      </c>
      <c r="G36" s="121" t="n">
        <v>102.573879885605</v>
      </c>
      <c r="H36" s="121" t="n">
        <v>108.08993637941</v>
      </c>
      <c r="I36" s="121" t="n">
        <v>103.719958202717</v>
      </c>
      <c r="J36" s="121" t="n">
        <v>107.816482582838</v>
      </c>
      <c r="K36" s="121" t="n">
        <v>112.542552386716</v>
      </c>
    </row>
    <row r="37" customFormat="false" ht="12" hidden="false" customHeight="true" outlineLevel="0" collapsed="false">
      <c r="A37" s="86" t="n">
        <v>2009</v>
      </c>
      <c r="B37" s="121" t="n">
        <v>108.73652997758</v>
      </c>
      <c r="C37" s="121" t="n">
        <v>92.8831493912846</v>
      </c>
      <c r="D37" s="121" t="n">
        <v>108.9733787447</v>
      </c>
      <c r="E37" s="121" t="n">
        <v>106.748376741811</v>
      </c>
      <c r="F37" s="121" t="n">
        <v>106.571113561191</v>
      </c>
      <c r="G37" s="121" t="n">
        <v>103.548620315701</v>
      </c>
      <c r="H37" s="121" t="n">
        <v>109.141887405003</v>
      </c>
      <c r="I37" s="121" t="n">
        <v>104.470705488716</v>
      </c>
      <c r="J37" s="121" t="n">
        <v>108.294164437053</v>
      </c>
      <c r="K37" s="121" t="n">
        <v>113.962264150943</v>
      </c>
    </row>
    <row r="38" customFormat="false" ht="12" hidden="false" customHeight="true" outlineLevel="0" collapsed="false">
      <c r="A38" s="86" t="n">
        <v>2010</v>
      </c>
      <c r="B38" s="121" t="n">
        <v>108.254599701641</v>
      </c>
      <c r="C38" s="121" t="n">
        <v>93.3014623172104</v>
      </c>
      <c r="D38" s="121" t="n">
        <v>107.711824798024</v>
      </c>
      <c r="E38" s="121" t="n">
        <v>106.114658523043</v>
      </c>
      <c r="F38" s="121" t="n">
        <v>106.212955860819</v>
      </c>
      <c r="G38" s="121" t="n">
        <v>103.455672068637</v>
      </c>
      <c r="H38" s="121" t="n">
        <v>108.96481238137</v>
      </c>
      <c r="I38" s="121" t="n">
        <v>104.338333685471</v>
      </c>
      <c r="J38" s="121" t="n">
        <v>107.596734114306</v>
      </c>
      <c r="K38" s="121" t="n">
        <v>114.008109555505</v>
      </c>
    </row>
    <row r="39" customFormat="false" ht="12" hidden="false" customHeight="true" outlineLevel="0" collapsed="false">
      <c r="A39" s="86" t="n">
        <v>2011</v>
      </c>
      <c r="B39" s="121" t="n">
        <v>107.298598329322</v>
      </c>
      <c r="C39" s="121" t="n">
        <v>92.4643584521385</v>
      </c>
      <c r="D39" s="121" t="n">
        <v>106.379890479646</v>
      </c>
      <c r="E39" s="121" t="n">
        <v>105.176888403224</v>
      </c>
      <c r="F39" s="121" t="n">
        <v>105.465379083624</v>
      </c>
      <c r="G39" s="121" t="n">
        <v>102.382512359283</v>
      </c>
      <c r="H39" s="121" t="n">
        <v>108.113235079527</v>
      </c>
      <c r="I39" s="121" t="n">
        <v>104.153467089053</v>
      </c>
      <c r="J39" s="121" t="n">
        <v>106.713830916166</v>
      </c>
      <c r="K39" s="121" t="n">
        <v>112.78178193528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1" display="12  Geleistete Arbeitsstunden der Erwerbstätigen am Arbeitsort im Land Brandenburg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false" hidden="false" outlineLevel="0" max="257" min="12" style="73" width="11.42"/>
  </cols>
  <sheetData>
    <row r="1" customFormat="false" ht="24" hidden="false" customHeight="true" outlineLevel="0" collapsed="false">
      <c r="A1" s="59" t="s">
        <v>19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</row>
    <row r="3" customFormat="false" ht="12" hidden="false" customHeight="true" outlineLevel="0" collapsed="false">
      <c r="A3" s="111" t="s">
        <v>93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94</v>
      </c>
    </row>
    <row r="5" customFormat="false" ht="107.25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/>
      <c r="B7" s="86" t="s">
        <v>195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86" t="n">
        <v>2008</v>
      </c>
      <c r="B8" s="128" t="n">
        <v>1322.856</v>
      </c>
      <c r="C8" s="128" t="n">
        <v>40.908</v>
      </c>
      <c r="D8" s="128" t="n">
        <v>316.564</v>
      </c>
      <c r="E8" s="128" t="n">
        <v>202.662</v>
      </c>
      <c r="F8" s="128" t="n">
        <v>166.996</v>
      </c>
      <c r="G8" s="128" t="n">
        <v>113.902</v>
      </c>
      <c r="H8" s="128" t="n">
        <v>965.384</v>
      </c>
      <c r="I8" s="128" t="n">
        <v>317.436</v>
      </c>
      <c r="J8" s="128" t="n">
        <v>176.175</v>
      </c>
      <c r="K8" s="128" t="n">
        <v>471.773</v>
      </c>
    </row>
    <row r="9" customFormat="false" ht="12" hidden="false" customHeight="true" outlineLevel="0" collapsed="false">
      <c r="A9" s="86" t="n">
        <v>2009</v>
      </c>
      <c r="B9" s="128" t="n">
        <v>1311.287</v>
      </c>
      <c r="C9" s="128" t="n">
        <v>40.75</v>
      </c>
      <c r="D9" s="128" t="n">
        <v>303.98</v>
      </c>
      <c r="E9" s="128" t="n">
        <v>190.939</v>
      </c>
      <c r="F9" s="128" t="n">
        <v>156.565</v>
      </c>
      <c r="G9" s="128" t="n">
        <v>113.041</v>
      </c>
      <c r="H9" s="128" t="n">
        <v>966.557</v>
      </c>
      <c r="I9" s="128" t="n">
        <v>313.587</v>
      </c>
      <c r="J9" s="128" t="n">
        <v>173.411</v>
      </c>
      <c r="K9" s="128" t="n">
        <v>479.559</v>
      </c>
    </row>
    <row r="10" customFormat="false" ht="12" hidden="false" customHeight="true" outlineLevel="0" collapsed="false">
      <c r="A10" s="86" t="n">
        <v>2010</v>
      </c>
      <c r="B10" s="128" t="n">
        <v>1340.349</v>
      </c>
      <c r="C10" s="128" t="n">
        <v>40.554</v>
      </c>
      <c r="D10" s="128" t="n">
        <v>313.07</v>
      </c>
      <c r="E10" s="128" t="n">
        <v>199.366</v>
      </c>
      <c r="F10" s="128" t="n">
        <v>164.907</v>
      </c>
      <c r="G10" s="128" t="n">
        <v>113.705</v>
      </c>
      <c r="H10" s="128" t="n">
        <v>986.725</v>
      </c>
      <c r="I10" s="128" t="n">
        <v>318.911</v>
      </c>
      <c r="J10" s="128" t="n">
        <v>183.453</v>
      </c>
      <c r="K10" s="128" t="n">
        <v>484.362</v>
      </c>
    </row>
    <row r="11" customFormat="false" ht="12" hidden="false" customHeight="true" outlineLevel="0" collapsed="false">
      <c r="A11" s="86" t="n">
        <v>2011</v>
      </c>
      <c r="B11" s="128" t="n">
        <v>1336.137</v>
      </c>
      <c r="C11" s="128" t="n">
        <v>40.438</v>
      </c>
      <c r="D11" s="128" t="n">
        <v>322.845</v>
      </c>
      <c r="E11" s="128" t="n">
        <v>208.024</v>
      </c>
      <c r="F11" s="128" t="n">
        <v>174.17</v>
      </c>
      <c r="G11" s="128" t="n">
        <v>114.821</v>
      </c>
      <c r="H11" s="128" t="n">
        <v>972.855</v>
      </c>
      <c r="I11" s="128" t="n">
        <v>324.621</v>
      </c>
      <c r="J11" s="128" t="n">
        <v>184.585</v>
      </c>
      <c r="K11" s="128" t="n">
        <v>463.649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127"/>
      <c r="B13" s="86" t="s">
        <v>110</v>
      </c>
      <c r="C13" s="86"/>
      <c r="D13" s="86"/>
      <c r="E13" s="86"/>
      <c r="F13" s="86"/>
      <c r="G13" s="86"/>
      <c r="H13" s="86"/>
      <c r="I13" s="86"/>
      <c r="J13" s="86"/>
      <c r="K13" s="86"/>
    </row>
    <row r="14" customFormat="false" ht="12" hidden="false" customHeight="true" outlineLevel="0" collapsed="false">
      <c r="A14" s="86" t="n">
        <v>2009</v>
      </c>
      <c r="B14" s="132" t="n">
        <v>-0.874547191833415</v>
      </c>
      <c r="C14" s="132" t="n">
        <v>-0.386232521756142</v>
      </c>
      <c r="D14" s="132" t="n">
        <v>-3.9751835331876</v>
      </c>
      <c r="E14" s="132" t="n">
        <v>-5.78450819591241</v>
      </c>
      <c r="F14" s="132" t="n">
        <v>-6.24625739538672</v>
      </c>
      <c r="G14" s="132" t="n">
        <v>-0.755912977823044</v>
      </c>
      <c r="H14" s="132" t="n">
        <v>0.12150605354968</v>
      </c>
      <c r="I14" s="132" t="n">
        <v>-1.21252787963557</v>
      </c>
      <c r="J14" s="132" t="n">
        <v>-1.56889456506315</v>
      </c>
      <c r="K14" s="132" t="n">
        <v>1.65036998726083</v>
      </c>
    </row>
    <row r="15" customFormat="false" ht="12" hidden="false" customHeight="true" outlineLevel="0" collapsed="false">
      <c r="A15" s="86" t="n">
        <v>2010</v>
      </c>
      <c r="B15" s="132" t="n">
        <v>2.21629589860952</v>
      </c>
      <c r="C15" s="132" t="n">
        <v>-0.480981595092018</v>
      </c>
      <c r="D15" s="132" t="n">
        <v>2.99032831107309</v>
      </c>
      <c r="E15" s="132" t="n">
        <v>4.41345141642096</v>
      </c>
      <c r="F15" s="132" t="n">
        <v>5.32813847283877</v>
      </c>
      <c r="G15" s="132" t="n">
        <v>0.58739749294503</v>
      </c>
      <c r="H15" s="132" t="n">
        <v>2.08658154666512</v>
      </c>
      <c r="I15" s="132" t="n">
        <v>1.69777446131376</v>
      </c>
      <c r="J15" s="132" t="n">
        <v>5.79086678469069</v>
      </c>
      <c r="K15" s="132" t="n">
        <v>1.00154516962459</v>
      </c>
    </row>
    <row r="16" customFormat="false" ht="12" hidden="false" customHeight="true" outlineLevel="0" collapsed="false">
      <c r="A16" s="86" t="n">
        <v>2011</v>
      </c>
      <c r="B16" s="132" t="n">
        <v>-0.314246513408079</v>
      </c>
      <c r="C16" s="132" t="n">
        <v>-0.286038368594959</v>
      </c>
      <c r="D16" s="132" t="n">
        <v>3.12230491583354</v>
      </c>
      <c r="E16" s="132" t="n">
        <v>4.34276657002697</v>
      </c>
      <c r="F16" s="132" t="n">
        <v>5.61710539880052</v>
      </c>
      <c r="G16" s="132" t="n">
        <v>0.981487181742224</v>
      </c>
      <c r="H16" s="132" t="n">
        <v>-1.40566013833642</v>
      </c>
      <c r="I16" s="132" t="n">
        <v>1.79046818704904</v>
      </c>
      <c r="J16" s="132" t="n">
        <v>0.617051778929763</v>
      </c>
      <c r="K16" s="132" t="n">
        <v>-4.27634702970093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3" t="s">
        <v>111</v>
      </c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" hidden="false" customHeight="true" outlineLevel="0" collapsed="false">
      <c r="A19" s="86" t="n">
        <v>2008</v>
      </c>
      <c r="B19" s="121" t="n">
        <v>2.75389794442129</v>
      </c>
      <c r="C19" s="121" t="n">
        <v>9.42168175222829</v>
      </c>
      <c r="D19" s="121" t="n">
        <v>2.28625771799032</v>
      </c>
      <c r="E19" s="121" t="n">
        <v>1.85405460889861</v>
      </c>
      <c r="F19" s="121" t="n">
        <v>1.65534052904959</v>
      </c>
      <c r="G19" s="121" t="n">
        <v>3.90659056665833</v>
      </c>
      <c r="H19" s="121" t="n">
        <v>2.85995690026252</v>
      </c>
      <c r="I19" s="121" t="n">
        <v>2.59597920737076</v>
      </c>
      <c r="J19" s="121" t="n">
        <v>2.41627356646779</v>
      </c>
      <c r="K19" s="121" t="n">
        <v>3.31393863495987</v>
      </c>
    </row>
    <row r="20" customFormat="false" ht="12" hidden="false" customHeight="true" outlineLevel="0" collapsed="false">
      <c r="A20" s="86" t="n">
        <v>2009</v>
      </c>
      <c r="B20" s="121" t="n">
        <v>2.81952522405643</v>
      </c>
      <c r="C20" s="121" t="n">
        <v>9.41978733240869</v>
      </c>
      <c r="D20" s="121" t="n">
        <v>2.37250701594141</v>
      </c>
      <c r="E20" s="121" t="n">
        <v>1.92073501343033</v>
      </c>
      <c r="F20" s="121" t="n">
        <v>1.71935935044204</v>
      </c>
      <c r="G20" s="121" t="n">
        <v>3.9364161588036</v>
      </c>
      <c r="H20" s="121" t="n">
        <v>2.90587545091026</v>
      </c>
      <c r="I20" s="121" t="n">
        <v>2.61720817273823</v>
      </c>
      <c r="J20" s="121" t="n">
        <v>2.47920012981378</v>
      </c>
      <c r="K20" s="121" t="n">
        <v>3.3568952084554</v>
      </c>
    </row>
    <row r="21" customFormat="false" ht="12" hidden="false" customHeight="true" outlineLevel="0" collapsed="false">
      <c r="A21" s="86" t="n">
        <v>2010</v>
      </c>
      <c r="B21" s="121" t="n">
        <v>2.80851497703254</v>
      </c>
      <c r="C21" s="121" t="n">
        <v>9.36863261487283</v>
      </c>
      <c r="D21" s="121" t="n">
        <v>2.36961282447449</v>
      </c>
      <c r="E21" s="121" t="n">
        <v>1.93848716597933</v>
      </c>
      <c r="F21" s="121" t="n">
        <v>1.7475189251763</v>
      </c>
      <c r="G21" s="121" t="n">
        <v>3.88436909107369</v>
      </c>
      <c r="H21" s="121" t="n">
        <v>2.89534183959907</v>
      </c>
      <c r="I21" s="121" t="n">
        <v>2.63289184999887</v>
      </c>
      <c r="J21" s="121" t="n">
        <v>2.48666683113145</v>
      </c>
      <c r="K21" s="121" t="n">
        <v>3.31989005942549</v>
      </c>
    </row>
    <row r="22" customFormat="false" ht="12" hidden="false" customHeight="true" outlineLevel="0" collapsed="false">
      <c r="A22" s="86" t="n">
        <v>2011</v>
      </c>
      <c r="B22" s="121" t="n">
        <v>2.74911676190543</v>
      </c>
      <c r="C22" s="121" t="n">
        <v>9.21132657407808</v>
      </c>
      <c r="D22" s="121" t="n">
        <v>2.36680894376592</v>
      </c>
      <c r="E22" s="121" t="n">
        <v>1.95206653076346</v>
      </c>
      <c r="F22" s="121" t="n">
        <v>1.77523164036214</v>
      </c>
      <c r="G22" s="121" t="n">
        <v>3.84799964074032</v>
      </c>
      <c r="H22" s="121" t="n">
        <v>2.81799996518252</v>
      </c>
      <c r="I22" s="121" t="n">
        <v>2.63113059970659</v>
      </c>
      <c r="J22" s="121" t="n">
        <v>2.40219343549255</v>
      </c>
      <c r="K22" s="121" t="n">
        <v>3.19732131959008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6" t="s">
        <v>199</v>
      </c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12" hidden="false" customHeight="true" outlineLevel="0" collapsed="false">
      <c r="A25" s="86" t="n">
        <v>2008</v>
      </c>
      <c r="B25" s="128" t="n">
        <v>1447</v>
      </c>
      <c r="C25" s="128" t="n">
        <v>1593.1</v>
      </c>
      <c r="D25" s="128" t="n">
        <v>1533.7</v>
      </c>
      <c r="E25" s="128" t="n">
        <v>1509.2</v>
      </c>
      <c r="F25" s="128" t="n">
        <v>1502.5</v>
      </c>
      <c r="G25" s="128" t="n">
        <v>1579.4</v>
      </c>
      <c r="H25" s="128" t="n">
        <v>1415.2</v>
      </c>
      <c r="I25" s="128" t="n">
        <v>1378.4</v>
      </c>
      <c r="J25" s="128" t="n">
        <v>1397.8</v>
      </c>
      <c r="K25" s="128" t="n">
        <v>1448</v>
      </c>
    </row>
    <row r="26" customFormat="false" ht="12" hidden="false" customHeight="true" outlineLevel="0" collapsed="false">
      <c r="A26" s="86" t="n">
        <v>2009</v>
      </c>
      <c r="B26" s="128" t="n">
        <v>1418.6</v>
      </c>
      <c r="C26" s="128" t="n">
        <v>1556.6</v>
      </c>
      <c r="D26" s="128" t="n">
        <v>1476</v>
      </c>
      <c r="E26" s="128" t="n">
        <v>1427.6</v>
      </c>
      <c r="F26" s="128" t="n">
        <v>1408.5</v>
      </c>
      <c r="G26" s="128" t="n">
        <v>1565.7</v>
      </c>
      <c r="H26" s="128" t="n">
        <v>1396.3</v>
      </c>
      <c r="I26" s="128" t="n">
        <v>1352.8</v>
      </c>
      <c r="J26" s="128" t="n">
        <v>1361.5</v>
      </c>
      <c r="K26" s="128" t="n">
        <v>1439.9</v>
      </c>
    </row>
    <row r="27" customFormat="false" ht="12" hidden="false" customHeight="true" outlineLevel="0" collapsed="false">
      <c r="A27" s="86" t="n">
        <v>2010</v>
      </c>
      <c r="B27" s="128" t="n">
        <v>1441.1</v>
      </c>
      <c r="C27" s="128" t="n">
        <v>1589</v>
      </c>
      <c r="D27" s="128" t="n">
        <v>1526.7</v>
      </c>
      <c r="E27" s="128" t="n">
        <v>1494.8</v>
      </c>
      <c r="F27" s="128" t="n">
        <v>1484</v>
      </c>
      <c r="G27" s="128" t="n">
        <v>1586.2</v>
      </c>
      <c r="H27" s="128" t="n">
        <v>1410.7</v>
      </c>
      <c r="I27" s="128" t="n">
        <v>1369.2</v>
      </c>
      <c r="J27" s="128" t="n">
        <v>1379</v>
      </c>
      <c r="K27" s="128" t="n">
        <v>1452.2</v>
      </c>
    </row>
    <row r="28" customFormat="false" ht="12" hidden="false" customHeight="true" outlineLevel="0" collapsed="false">
      <c r="A28" s="86" t="n">
        <v>2011</v>
      </c>
      <c r="B28" s="128" t="n">
        <v>1432.5</v>
      </c>
      <c r="C28" s="128" t="n">
        <v>1562.7</v>
      </c>
      <c r="D28" s="128" t="n">
        <v>1528.1</v>
      </c>
      <c r="E28" s="128" t="n">
        <v>1508.4</v>
      </c>
      <c r="F28" s="128" t="n">
        <v>1504.1</v>
      </c>
      <c r="G28" s="128" t="n">
        <v>1565.1</v>
      </c>
      <c r="H28" s="128" t="n">
        <v>1398.6</v>
      </c>
      <c r="I28" s="128" t="n">
        <v>1370</v>
      </c>
      <c r="J28" s="128" t="n">
        <v>1371.9</v>
      </c>
      <c r="K28" s="128" t="n">
        <v>1430.6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7"/>
      <c r="B30" s="86" t="s">
        <v>110</v>
      </c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6" t="n">
        <v>2009</v>
      </c>
      <c r="B31" s="132" t="n">
        <v>-1.96268140981341</v>
      </c>
      <c r="C31" s="132" t="n">
        <v>-2.29113050028246</v>
      </c>
      <c r="D31" s="132" t="n">
        <v>-3.76214383516985</v>
      </c>
      <c r="E31" s="132" t="n">
        <v>-5.40683805989929</v>
      </c>
      <c r="F31" s="132" t="n">
        <v>-6.25623960066555</v>
      </c>
      <c r="G31" s="132" t="n">
        <v>-0.867418006838037</v>
      </c>
      <c r="H31" s="132" t="n">
        <v>-1.33550028264557</v>
      </c>
      <c r="I31" s="132" t="n">
        <v>-1.85722576900756</v>
      </c>
      <c r="J31" s="132" t="n">
        <v>-2.59693804550007</v>
      </c>
      <c r="K31" s="132" t="n">
        <v>-0.559392265193353</v>
      </c>
    </row>
    <row r="32" customFormat="false" ht="12" hidden="false" customHeight="true" outlineLevel="0" collapsed="false">
      <c r="A32" s="86" t="n">
        <v>2010</v>
      </c>
      <c r="B32" s="132" t="n">
        <v>1.58607077400255</v>
      </c>
      <c r="C32" s="132" t="n">
        <v>2.08145959141719</v>
      </c>
      <c r="D32" s="132" t="n">
        <v>3.4349593495935</v>
      </c>
      <c r="E32" s="132" t="n">
        <v>4.70720089660969</v>
      </c>
      <c r="F32" s="132" t="n">
        <v>5.36031238906638</v>
      </c>
      <c r="G32" s="132" t="n">
        <v>1.30931851567988</v>
      </c>
      <c r="H32" s="132" t="n">
        <v>1.0312969992122</v>
      </c>
      <c r="I32" s="132" t="n">
        <v>1.21230041395623</v>
      </c>
      <c r="J32" s="132" t="n">
        <v>1.2853470437018</v>
      </c>
      <c r="K32" s="132" t="n">
        <v>0.854225987915825</v>
      </c>
    </row>
    <row r="33" customFormat="false" ht="12" hidden="false" customHeight="true" outlineLevel="0" collapsed="false">
      <c r="A33" s="86" t="n">
        <v>2011</v>
      </c>
      <c r="B33" s="132" t="n">
        <v>-0.596766359031292</v>
      </c>
      <c r="C33" s="132" t="n">
        <v>-1.6551290119572</v>
      </c>
      <c r="D33" s="132" t="n">
        <v>0.0917010545621082</v>
      </c>
      <c r="E33" s="132" t="n">
        <v>0.909820711800919</v>
      </c>
      <c r="F33" s="132" t="n">
        <v>1.35444743935309</v>
      </c>
      <c r="G33" s="132" t="n">
        <v>-1.33022317488339</v>
      </c>
      <c r="H33" s="132" t="n">
        <v>-0.857730204862833</v>
      </c>
      <c r="I33" s="132" t="n">
        <v>0.0584282792871704</v>
      </c>
      <c r="J33" s="132" t="n">
        <v>-0.514865844815077</v>
      </c>
      <c r="K33" s="132" t="n">
        <v>-1.48739842996834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4" t="s">
        <v>197</v>
      </c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" hidden="false" customHeight="true" outlineLevel="0" collapsed="false">
      <c r="A36" s="86" t="n">
        <v>2008</v>
      </c>
      <c r="B36" s="121" t="n">
        <v>108.041514223848</v>
      </c>
      <c r="C36" s="121" t="n">
        <v>110.073930767636</v>
      </c>
      <c r="D36" s="121" t="n">
        <v>105.474176466543</v>
      </c>
      <c r="E36" s="121" t="n">
        <v>105.472080508771</v>
      </c>
      <c r="F36" s="121" t="n">
        <v>105.490416344871</v>
      </c>
      <c r="G36" s="121" t="n">
        <v>102.002066649445</v>
      </c>
      <c r="H36" s="121" t="n">
        <v>109.189105778875</v>
      </c>
      <c r="I36" s="121" t="n">
        <v>104.701860995063</v>
      </c>
      <c r="J36" s="121" t="n">
        <v>107.79671473741</v>
      </c>
      <c r="K36" s="121" t="n">
        <v>113.240009384531</v>
      </c>
    </row>
    <row r="37" customFormat="false" ht="12" hidden="false" customHeight="true" outlineLevel="0" collapsed="false">
      <c r="A37" s="86" t="n">
        <v>2009</v>
      </c>
      <c r="B37" s="121" t="n">
        <v>109.485220344215</v>
      </c>
      <c r="C37" s="121" t="n">
        <v>111.185714285714</v>
      </c>
      <c r="D37" s="121" t="n">
        <v>107.251852928353</v>
      </c>
      <c r="E37" s="121" t="n">
        <v>106.545264571983</v>
      </c>
      <c r="F37" s="121" t="n">
        <v>106.093702922567</v>
      </c>
      <c r="G37" s="121" t="n">
        <v>103.101540892928</v>
      </c>
      <c r="H37" s="121" t="n">
        <v>110.30097164073</v>
      </c>
      <c r="I37" s="121" t="n">
        <v>105.325443786982</v>
      </c>
      <c r="J37" s="121" t="n">
        <v>108.304828573701</v>
      </c>
      <c r="K37" s="121" t="n">
        <v>114.723926380368</v>
      </c>
    </row>
    <row r="38" customFormat="false" ht="12" hidden="false" customHeight="true" outlineLevel="0" collapsed="false">
      <c r="A38" s="86" t="n">
        <v>2010</v>
      </c>
      <c r="B38" s="121" t="n">
        <v>108.901987455603</v>
      </c>
      <c r="C38" s="121" t="n">
        <v>112.695035460993</v>
      </c>
      <c r="D38" s="121" t="n">
        <v>106.242171189979</v>
      </c>
      <c r="E38" s="121" t="n">
        <v>105.909026498512</v>
      </c>
      <c r="F38" s="121" t="n">
        <v>105.788423153693</v>
      </c>
      <c r="G38" s="121" t="n">
        <v>103.335504885993</v>
      </c>
      <c r="H38" s="121" t="n">
        <v>109.961805284901</v>
      </c>
      <c r="I38" s="121" t="n">
        <v>105.15321403886</v>
      </c>
      <c r="J38" s="121" t="n">
        <v>107.140082355683</v>
      </c>
      <c r="K38" s="121" t="n">
        <v>114.762130551604</v>
      </c>
    </row>
    <row r="39" customFormat="false" ht="12" hidden="false" customHeight="true" outlineLevel="0" collapsed="false">
      <c r="A39" s="86" t="n">
        <v>2011</v>
      </c>
      <c r="B39" s="121" t="n">
        <v>107.73916967509</v>
      </c>
      <c r="C39" s="121" t="n">
        <v>111.773120663758</v>
      </c>
      <c r="D39" s="121" t="n">
        <v>104.858299595142</v>
      </c>
      <c r="E39" s="121" t="n">
        <v>105.027154992341</v>
      </c>
      <c r="F39" s="121" t="n">
        <v>105.1524049217</v>
      </c>
      <c r="G39" s="121" t="n">
        <v>101.755412521943</v>
      </c>
      <c r="H39" s="121" t="n">
        <v>108.899789768746</v>
      </c>
      <c r="I39" s="121" t="n">
        <v>104.948674735713</v>
      </c>
      <c r="J39" s="121" t="n">
        <v>105.96277129837</v>
      </c>
      <c r="K39" s="121" t="n">
        <v>113.395688015219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5" display="13  Geleistete Arbeitsstunden der Arbeitnehmer am Arbeitsort im Land Brandenburg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20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201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202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02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8</v>
      </c>
      <c r="B6" s="115" t="n">
        <v>1408.7</v>
      </c>
      <c r="C6" s="115" t="n">
        <v>1425.6</v>
      </c>
      <c r="D6" s="115" t="n">
        <v>1467.4</v>
      </c>
      <c r="E6" s="115" t="n">
        <v>1527</v>
      </c>
      <c r="F6" s="115" t="n">
        <v>1386.7</v>
      </c>
      <c r="G6" s="115" t="n">
        <v>1455.9</v>
      </c>
      <c r="H6" s="115" t="n">
        <v>1417.4</v>
      </c>
      <c r="I6" s="115" t="n">
        <v>1516</v>
      </c>
      <c r="J6" s="115" t="n">
        <v>1385.3</v>
      </c>
      <c r="K6" s="115" t="n">
        <v>1383</v>
      </c>
      <c r="L6" s="115" t="n">
        <v>1387.5</v>
      </c>
      <c r="M6" s="115" t="n">
        <v>1378.8</v>
      </c>
      <c r="N6" s="115" t="n">
        <v>1504.2</v>
      </c>
      <c r="O6" s="115" t="n">
        <v>1520.6</v>
      </c>
      <c r="P6" s="115" t="n">
        <v>1409.3</v>
      </c>
      <c r="Q6" s="115" t="n">
        <v>1519</v>
      </c>
      <c r="R6" s="115" t="n">
        <v>1421.9</v>
      </c>
      <c r="S6" s="115" t="n">
        <v>1403.2</v>
      </c>
      <c r="T6" s="115" t="n">
        <v>1515.3</v>
      </c>
      <c r="U6" s="86" t="n">
        <v>2008</v>
      </c>
      <c r="V6" s="117"/>
    </row>
    <row r="7" customFormat="false" ht="12" hidden="false" customHeight="true" outlineLevel="0" collapsed="false">
      <c r="A7" s="86" t="n">
        <v>2009</v>
      </c>
      <c r="B7" s="115" t="n">
        <v>1348</v>
      </c>
      <c r="C7" s="115" t="n">
        <v>1383.2</v>
      </c>
      <c r="D7" s="115" t="n">
        <v>1444.2</v>
      </c>
      <c r="E7" s="115" t="n">
        <v>1503.5</v>
      </c>
      <c r="F7" s="115" t="n">
        <v>1351.1</v>
      </c>
      <c r="G7" s="115" t="n">
        <v>1425.2</v>
      </c>
      <c r="H7" s="115" t="n">
        <v>1382.7</v>
      </c>
      <c r="I7" s="115" t="n">
        <v>1497</v>
      </c>
      <c r="J7" s="115" t="n">
        <v>1353.6</v>
      </c>
      <c r="K7" s="115" t="n">
        <v>1343.9</v>
      </c>
      <c r="L7" s="115" t="n">
        <v>1348.5</v>
      </c>
      <c r="M7" s="115" t="n">
        <v>1337.6</v>
      </c>
      <c r="N7" s="115" t="n">
        <v>1474.3</v>
      </c>
      <c r="O7" s="115" t="n">
        <v>1487.9</v>
      </c>
      <c r="P7" s="115" t="n">
        <v>1373.9</v>
      </c>
      <c r="Q7" s="115" t="n">
        <v>1482.6</v>
      </c>
      <c r="R7" s="115" t="n">
        <v>1382.7</v>
      </c>
      <c r="S7" s="115" t="n">
        <v>1361.5</v>
      </c>
      <c r="T7" s="115" t="n">
        <v>1486.4</v>
      </c>
      <c r="U7" s="86" t="n">
        <v>2009</v>
      </c>
      <c r="V7" s="117"/>
    </row>
    <row r="8" customFormat="false" ht="12" hidden="false" customHeight="true" outlineLevel="0" collapsed="false">
      <c r="A8" s="86" t="n">
        <v>2010</v>
      </c>
      <c r="B8" s="115" t="n">
        <v>1379.3</v>
      </c>
      <c r="C8" s="115" t="n">
        <v>1408</v>
      </c>
      <c r="D8" s="115" t="n">
        <v>1461.2</v>
      </c>
      <c r="E8" s="115" t="n">
        <v>1523.9</v>
      </c>
      <c r="F8" s="115" t="n">
        <v>1379.5</v>
      </c>
      <c r="G8" s="115" t="n">
        <v>1446.6</v>
      </c>
      <c r="H8" s="115" t="n">
        <v>1406.1</v>
      </c>
      <c r="I8" s="115" t="n">
        <v>1515</v>
      </c>
      <c r="J8" s="115" t="n">
        <v>1382.3</v>
      </c>
      <c r="K8" s="115" t="n">
        <v>1366.6</v>
      </c>
      <c r="L8" s="115" t="n">
        <v>1368.9</v>
      </c>
      <c r="M8" s="115" t="n">
        <v>1370.9</v>
      </c>
      <c r="N8" s="115" t="n">
        <v>1500.6</v>
      </c>
      <c r="O8" s="115" t="n">
        <v>1514</v>
      </c>
      <c r="P8" s="115" t="n">
        <v>1396.2</v>
      </c>
      <c r="Q8" s="115" t="n">
        <v>1513.1</v>
      </c>
      <c r="R8" s="115" t="n">
        <v>1407.7</v>
      </c>
      <c r="S8" s="115" t="n">
        <v>1386.9</v>
      </c>
      <c r="T8" s="115" t="n">
        <v>1511.3</v>
      </c>
      <c r="U8" s="86" t="n">
        <v>2010</v>
      </c>
      <c r="V8" s="117"/>
    </row>
    <row r="9" customFormat="false" ht="12" hidden="false" customHeight="true" outlineLevel="0" collapsed="false">
      <c r="A9" s="86" t="n">
        <v>2011</v>
      </c>
      <c r="B9" s="115" t="n">
        <v>1389.6</v>
      </c>
      <c r="C9" s="115" t="n">
        <v>1413.4</v>
      </c>
      <c r="D9" s="115" t="n">
        <v>1461.9</v>
      </c>
      <c r="E9" s="115" t="n">
        <v>1515.7</v>
      </c>
      <c r="F9" s="115" t="n">
        <v>1389</v>
      </c>
      <c r="G9" s="115" t="n">
        <v>1446.9</v>
      </c>
      <c r="H9" s="115" t="n">
        <v>1410.4</v>
      </c>
      <c r="I9" s="115" t="n">
        <v>1515.2</v>
      </c>
      <c r="J9" s="115" t="n">
        <v>1385.8</v>
      </c>
      <c r="K9" s="115" t="n">
        <v>1374.2</v>
      </c>
      <c r="L9" s="115" t="n">
        <v>1373.2</v>
      </c>
      <c r="M9" s="115" t="n">
        <v>1377.5</v>
      </c>
      <c r="N9" s="115" t="n">
        <v>1503.1</v>
      </c>
      <c r="O9" s="115" t="n">
        <v>1515.1</v>
      </c>
      <c r="P9" s="115" t="n">
        <v>1400.6</v>
      </c>
      <c r="Q9" s="115" t="n">
        <v>1513.1</v>
      </c>
      <c r="R9" s="115" t="n">
        <v>1412.6</v>
      </c>
      <c r="S9" s="115" t="n">
        <v>1393.2</v>
      </c>
      <c r="T9" s="115" t="n">
        <v>1510.8</v>
      </c>
      <c r="U9" s="86" t="n">
        <v>2011</v>
      </c>
      <c r="V9" s="117"/>
    </row>
    <row r="10" customFormat="false" ht="12" hidden="false" customHeight="true" outlineLevel="0" collapsed="false">
      <c r="A10" s="86"/>
      <c r="B10" s="120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86"/>
    </row>
    <row r="11" customFormat="false" ht="12" hidden="false" customHeight="true" outlineLevel="0" collapsed="false">
      <c r="A11" s="86"/>
      <c r="B11" s="86" t="s">
        <v>110</v>
      </c>
      <c r="C11" s="86"/>
      <c r="D11" s="86"/>
      <c r="E11" s="86"/>
      <c r="F11" s="86"/>
      <c r="G11" s="86"/>
      <c r="H11" s="86"/>
      <c r="I11" s="86"/>
      <c r="J11" s="86"/>
      <c r="K11" s="86"/>
      <c r="L11" s="86" t="s">
        <v>110</v>
      </c>
      <c r="M11" s="86"/>
      <c r="N11" s="86"/>
      <c r="O11" s="86"/>
      <c r="P11" s="86"/>
      <c r="Q11" s="86"/>
      <c r="R11" s="86"/>
      <c r="S11" s="86"/>
      <c r="T11" s="86"/>
      <c r="U11" s="86"/>
    </row>
    <row r="12" customFormat="false" ht="12" hidden="false" customHeight="true" outlineLevel="0" collapsed="false">
      <c r="A12" s="86" t="n">
        <v>2009</v>
      </c>
      <c r="B12" s="120" t="n">
        <v>-4.30894</v>
      </c>
      <c r="C12" s="120" t="n">
        <v>-2.97419</v>
      </c>
      <c r="D12" s="120" t="n">
        <v>-1.58103</v>
      </c>
      <c r="E12" s="120" t="n">
        <v>-1.53897</v>
      </c>
      <c r="F12" s="120" t="n">
        <v>-2.56725</v>
      </c>
      <c r="G12" s="120" t="n">
        <v>-2.10866</v>
      </c>
      <c r="H12" s="120" t="n">
        <v>-2.44814</v>
      </c>
      <c r="I12" s="120" t="n">
        <v>-1.2533</v>
      </c>
      <c r="J12" s="120" t="n">
        <v>-2.28831</v>
      </c>
      <c r="K12" s="120" t="n">
        <v>-2.82719</v>
      </c>
      <c r="L12" s="120" t="n">
        <v>-2.81081</v>
      </c>
      <c r="M12" s="120" t="n">
        <v>-2.98811</v>
      </c>
      <c r="N12" s="120" t="n">
        <v>-1.98777</v>
      </c>
      <c r="O12" s="120" t="n">
        <v>-2.15047</v>
      </c>
      <c r="P12" s="120" t="n">
        <v>-2.51189</v>
      </c>
      <c r="Q12" s="120" t="n">
        <v>-2.39631</v>
      </c>
      <c r="R12" s="120" t="n">
        <v>-2.75687</v>
      </c>
      <c r="S12" s="120" t="n">
        <v>-2.97178</v>
      </c>
      <c r="T12" s="120" t="n">
        <v>-1.90721</v>
      </c>
      <c r="U12" s="86" t="n">
        <v>2009</v>
      </c>
    </row>
    <row r="13" customFormat="false" ht="12" hidden="false" customHeight="true" outlineLevel="0" collapsed="false">
      <c r="A13" s="86" t="n">
        <v>2010</v>
      </c>
      <c r="B13" s="120" t="n">
        <v>2.32196</v>
      </c>
      <c r="C13" s="120" t="n">
        <v>1.79294</v>
      </c>
      <c r="D13" s="120" t="n">
        <v>1.17712</v>
      </c>
      <c r="E13" s="120" t="n">
        <v>1.35683</v>
      </c>
      <c r="F13" s="120" t="n">
        <v>2.10199</v>
      </c>
      <c r="G13" s="120" t="n">
        <v>1.50154</v>
      </c>
      <c r="H13" s="120" t="n">
        <v>1.69234</v>
      </c>
      <c r="I13" s="120" t="n">
        <v>1.2024</v>
      </c>
      <c r="J13" s="120" t="n">
        <v>2.12027</v>
      </c>
      <c r="K13" s="120" t="n">
        <v>1.68911</v>
      </c>
      <c r="L13" s="120" t="n">
        <v>1.51279</v>
      </c>
      <c r="M13" s="120" t="n">
        <v>2.48953</v>
      </c>
      <c r="N13" s="120" t="n">
        <v>1.7839</v>
      </c>
      <c r="O13" s="120" t="n">
        <v>1.75415</v>
      </c>
      <c r="P13" s="120" t="n">
        <v>1.62312</v>
      </c>
      <c r="Q13" s="120" t="n">
        <v>2.0572</v>
      </c>
      <c r="R13" s="120" t="n">
        <v>1.80806</v>
      </c>
      <c r="S13" s="120" t="n">
        <v>1.86559</v>
      </c>
      <c r="T13" s="120" t="n">
        <v>1.67519</v>
      </c>
      <c r="U13" s="86" t="n">
        <v>2010</v>
      </c>
    </row>
    <row r="14" customFormat="false" ht="12" hidden="false" customHeight="true" outlineLevel="0" collapsed="false">
      <c r="A14" s="86" t="n">
        <v>2011</v>
      </c>
      <c r="B14" s="120" t="n">
        <v>0.74676</v>
      </c>
      <c r="C14" s="120" t="n">
        <v>0.38352</v>
      </c>
      <c r="D14" s="120" t="n">
        <v>0.04791</v>
      </c>
      <c r="E14" s="120" t="n">
        <v>-0.53809</v>
      </c>
      <c r="F14" s="120" t="n">
        <v>0.68866</v>
      </c>
      <c r="G14" s="120" t="n">
        <v>0.02074</v>
      </c>
      <c r="H14" s="120" t="n">
        <v>0.30581</v>
      </c>
      <c r="I14" s="120" t="n">
        <v>0.0132</v>
      </c>
      <c r="J14" s="120" t="n">
        <v>0.2532</v>
      </c>
      <c r="K14" s="120" t="n">
        <v>0.55612</v>
      </c>
      <c r="L14" s="120" t="n">
        <v>0.31412</v>
      </c>
      <c r="M14" s="120" t="n">
        <v>0.48144</v>
      </c>
      <c r="N14" s="120" t="n">
        <v>0.1666</v>
      </c>
      <c r="O14" s="120" t="n">
        <v>0.07266</v>
      </c>
      <c r="P14" s="120" t="n">
        <v>0.31514</v>
      </c>
      <c r="Q14" s="120" t="n">
        <v>0</v>
      </c>
      <c r="R14" s="120" t="n">
        <v>0.34809</v>
      </c>
      <c r="S14" s="120" t="n">
        <v>0.45425</v>
      </c>
      <c r="T14" s="120" t="n">
        <v>-0.03308</v>
      </c>
      <c r="U14" s="86" t="n">
        <v>2011</v>
      </c>
    </row>
    <row r="15" customFormat="false" ht="12" hidden="false" customHeight="true" outlineLevel="0" collapsed="false"/>
    <row r="16" customFormat="false" ht="12" hidden="false" customHeight="true" outlineLevel="0" collapsed="false">
      <c r="B16" s="134" t="s">
        <v>197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34" t="s">
        <v>197</v>
      </c>
      <c r="M16" s="134"/>
      <c r="N16" s="134"/>
      <c r="O16" s="134"/>
      <c r="P16" s="134"/>
      <c r="Q16" s="134"/>
      <c r="R16" s="134"/>
      <c r="S16" s="134"/>
      <c r="T16" s="134"/>
      <c r="U16" s="135"/>
    </row>
    <row r="17" customFormat="false" ht="12" hidden="false" customHeight="true" outlineLevel="0" collapsed="false">
      <c r="A17" s="86" t="n">
        <v>2008</v>
      </c>
      <c r="B17" s="120" t="n">
        <v>99.0716646740277</v>
      </c>
      <c r="C17" s="120" t="n">
        <v>100.260215205007</v>
      </c>
      <c r="D17" s="120" t="n">
        <v>103.199943737253</v>
      </c>
      <c r="E17" s="120" t="n">
        <v>107.391518390885</v>
      </c>
      <c r="F17" s="120" t="n">
        <v>97.5244391307406</v>
      </c>
      <c r="G17" s="120" t="n">
        <v>102.391166748717</v>
      </c>
      <c r="H17" s="120" t="n">
        <v>99.683522047964</v>
      </c>
      <c r="I17" s="120" t="n">
        <v>106.617905619242</v>
      </c>
      <c r="J17" s="120" t="n">
        <v>97.4259793234405</v>
      </c>
      <c r="K17" s="120" t="n">
        <v>97.2642239257332</v>
      </c>
      <c r="L17" s="120" t="n">
        <v>97.5807018777692</v>
      </c>
      <c r="M17" s="120" t="n">
        <v>96.9688445038329</v>
      </c>
      <c r="N17" s="120" t="n">
        <v>105.78803010057</v>
      </c>
      <c r="O17" s="120" t="n">
        <v>106.941416414656</v>
      </c>
      <c r="P17" s="120" t="n">
        <v>99.1138617342992</v>
      </c>
      <c r="Q17" s="120" t="n">
        <v>106.828890920599</v>
      </c>
      <c r="R17" s="120" t="n">
        <v>100</v>
      </c>
      <c r="S17" s="120" t="n">
        <v>98.6848582882059</v>
      </c>
      <c r="T17" s="120" t="n">
        <v>106.568675715592</v>
      </c>
      <c r="U17" s="86" t="n">
        <v>2008</v>
      </c>
    </row>
    <row r="18" customFormat="false" ht="12" hidden="false" customHeight="true" outlineLevel="0" collapsed="false">
      <c r="A18" s="86" t="n">
        <v>2009</v>
      </c>
      <c r="B18" s="120" t="n">
        <v>97.4904172994865</v>
      </c>
      <c r="C18" s="120" t="n">
        <v>100.036161134013</v>
      </c>
      <c r="D18" s="120" t="n">
        <v>104.447819483619</v>
      </c>
      <c r="E18" s="120" t="n">
        <v>108.73652997758</v>
      </c>
      <c r="F18" s="120" t="n">
        <v>97.7146163303681</v>
      </c>
      <c r="G18" s="120" t="n">
        <v>103.073696391119</v>
      </c>
      <c r="H18" s="120" t="n">
        <v>100</v>
      </c>
      <c r="I18" s="120" t="n">
        <v>108.266435235409</v>
      </c>
      <c r="J18" s="120" t="n">
        <v>97.8954220004339</v>
      </c>
      <c r="K18" s="120" t="n">
        <v>97.1938960005786</v>
      </c>
      <c r="L18" s="120" t="n">
        <v>97.5265784334997</v>
      </c>
      <c r="M18" s="120" t="n">
        <v>96.7382657120127</v>
      </c>
      <c r="N18" s="120" t="n">
        <v>106.624719751211</v>
      </c>
      <c r="O18" s="120" t="n">
        <v>107.608302596369</v>
      </c>
      <c r="P18" s="120" t="n">
        <v>99.3635640413683</v>
      </c>
      <c r="Q18" s="120" t="n">
        <v>107.22499457583</v>
      </c>
      <c r="R18" s="120" t="n">
        <v>100</v>
      </c>
      <c r="S18" s="120" t="n">
        <v>98.4667679178419</v>
      </c>
      <c r="T18" s="120" t="n">
        <v>107.49981919433</v>
      </c>
      <c r="U18" s="86" t="n">
        <v>2009</v>
      </c>
    </row>
    <row r="19" customFormat="false" ht="12" hidden="false" customHeight="true" outlineLevel="0" collapsed="false">
      <c r="A19" s="86" t="n">
        <v>2010</v>
      </c>
      <c r="B19" s="120" t="n">
        <v>97.9825246856575</v>
      </c>
      <c r="C19" s="120" t="n">
        <v>100.021311358954</v>
      </c>
      <c r="D19" s="120" t="n">
        <v>103.800525680188</v>
      </c>
      <c r="E19" s="120" t="n">
        <v>108.254599701641</v>
      </c>
      <c r="F19" s="120" t="n">
        <v>97.9967322582937</v>
      </c>
      <c r="G19" s="120" t="n">
        <v>102.763372877744</v>
      </c>
      <c r="H19" s="120" t="n">
        <v>99.8863394189103</v>
      </c>
      <c r="I19" s="120" t="n">
        <v>107.622362719329</v>
      </c>
      <c r="J19" s="120" t="n">
        <v>98.1956382752007</v>
      </c>
      <c r="K19" s="120" t="n">
        <v>97.0803438232578</v>
      </c>
      <c r="L19" s="120" t="n">
        <v>97.2437309085743</v>
      </c>
      <c r="M19" s="120" t="n">
        <v>97.3858066349364</v>
      </c>
      <c r="N19" s="120" t="n">
        <v>106.599417489522</v>
      </c>
      <c r="O19" s="120" t="n">
        <v>107.551324856148</v>
      </c>
      <c r="P19" s="120" t="n">
        <v>99.1830645734176</v>
      </c>
      <c r="Q19" s="120" t="n">
        <v>107.487390779285</v>
      </c>
      <c r="R19" s="120" t="n">
        <v>100</v>
      </c>
      <c r="S19" s="120" t="n">
        <v>98.5224124458336</v>
      </c>
      <c r="T19" s="120" t="n">
        <v>107.359522625559</v>
      </c>
      <c r="U19" s="86" t="n">
        <v>2010</v>
      </c>
    </row>
    <row r="20" customFormat="false" ht="12" hidden="false" customHeight="true" outlineLevel="0" collapsed="false">
      <c r="A20" s="86" t="n">
        <v>2011</v>
      </c>
      <c r="B20" s="120" t="n">
        <v>98.3717966869602</v>
      </c>
      <c r="C20" s="120" t="n">
        <v>100.056633158714</v>
      </c>
      <c r="D20" s="120" t="n">
        <v>103.490018405777</v>
      </c>
      <c r="E20" s="120" t="n">
        <v>107.298598329322</v>
      </c>
      <c r="F20" s="120" t="n">
        <v>98.3293218179244</v>
      </c>
      <c r="G20" s="120" t="n">
        <v>102.428146679881</v>
      </c>
      <c r="H20" s="120" t="n">
        <v>99.8442588135353</v>
      </c>
      <c r="I20" s="120" t="n">
        <v>107.263202605125</v>
      </c>
      <c r="J20" s="120" t="n">
        <v>98.1027891830667</v>
      </c>
      <c r="K20" s="120" t="n">
        <v>97.2816083817075</v>
      </c>
      <c r="L20" s="120" t="n">
        <v>97.2108169333145</v>
      </c>
      <c r="M20" s="120" t="n">
        <v>97.5152201614045</v>
      </c>
      <c r="N20" s="120" t="n">
        <v>106.40662607957</v>
      </c>
      <c r="O20" s="120" t="n">
        <v>107.256123460286</v>
      </c>
      <c r="P20" s="120" t="n">
        <v>99.1505026192836</v>
      </c>
      <c r="Q20" s="120" t="n">
        <v>107.1145405635</v>
      </c>
      <c r="R20" s="120" t="n">
        <v>100</v>
      </c>
      <c r="S20" s="120" t="n">
        <v>98.6266459011752</v>
      </c>
      <c r="T20" s="120" t="n">
        <v>106.951720232196</v>
      </c>
      <c r="U20" s="86" t="n">
        <v>2011</v>
      </c>
    </row>
    <row r="21" customFormat="false" ht="12" hidden="false" customHeight="true" outlineLevel="0" collapsed="false"/>
    <row r="22" customFormat="false" ht="12" hidden="false" customHeight="true" outlineLevel="0" collapsed="false">
      <c r="A22" s="86"/>
      <c r="B22" s="86" t="s">
        <v>203</v>
      </c>
      <c r="C22" s="86"/>
      <c r="D22" s="86"/>
      <c r="E22" s="86"/>
      <c r="F22" s="86"/>
      <c r="G22" s="86"/>
      <c r="H22" s="86"/>
      <c r="I22" s="86"/>
      <c r="J22" s="86"/>
      <c r="K22" s="86"/>
      <c r="L22" s="86" t="s">
        <v>203</v>
      </c>
      <c r="M22" s="86"/>
      <c r="N22" s="86"/>
      <c r="O22" s="86"/>
      <c r="P22" s="86"/>
      <c r="Q22" s="86"/>
      <c r="R22" s="86"/>
      <c r="S22" s="86"/>
      <c r="T22" s="86"/>
      <c r="U22" s="86"/>
    </row>
    <row r="23" customFormat="false" ht="12" hidden="false" customHeight="true" outlineLevel="0" collapsed="false">
      <c r="A23" s="86" t="n">
        <v>2008</v>
      </c>
      <c r="B23" s="115" t="n">
        <v>1328.4</v>
      </c>
      <c r="C23" s="115" t="n">
        <v>1329.2</v>
      </c>
      <c r="D23" s="115" t="n">
        <v>1382.7</v>
      </c>
      <c r="E23" s="115" t="n">
        <v>1447</v>
      </c>
      <c r="F23" s="115" t="n">
        <v>1322.9</v>
      </c>
      <c r="G23" s="115" t="n">
        <v>1383.7</v>
      </c>
      <c r="H23" s="115" t="n">
        <v>1339.1</v>
      </c>
      <c r="I23" s="115" t="n">
        <v>1445.9</v>
      </c>
      <c r="J23" s="115" t="n">
        <v>1300.5</v>
      </c>
      <c r="K23" s="115" t="n">
        <v>1304.4</v>
      </c>
      <c r="L23" s="115" t="n">
        <v>1292</v>
      </c>
      <c r="M23" s="115" t="n">
        <v>1310.1</v>
      </c>
      <c r="N23" s="115" t="n">
        <v>1429.6</v>
      </c>
      <c r="O23" s="115" t="n">
        <v>1458.9</v>
      </c>
      <c r="P23" s="115" t="n">
        <v>1313.1</v>
      </c>
      <c r="Q23" s="115" t="n">
        <v>1450.2</v>
      </c>
      <c r="R23" s="115" t="n">
        <v>1339.3</v>
      </c>
      <c r="S23" s="115" t="n">
        <v>1319</v>
      </c>
      <c r="T23" s="115" t="n">
        <v>1443.7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15" t="n">
        <v>1261</v>
      </c>
      <c r="C24" s="115" t="n">
        <v>1281.3</v>
      </c>
      <c r="D24" s="115" t="n">
        <v>1355.9</v>
      </c>
      <c r="E24" s="115" t="n">
        <v>1418.6</v>
      </c>
      <c r="F24" s="115" t="n">
        <v>1283.3</v>
      </c>
      <c r="G24" s="115" t="n">
        <v>1350.2</v>
      </c>
      <c r="H24" s="115" t="n">
        <v>1300.3</v>
      </c>
      <c r="I24" s="115" t="n">
        <v>1424.3</v>
      </c>
      <c r="J24" s="115" t="n">
        <v>1266.3</v>
      </c>
      <c r="K24" s="115" t="n">
        <v>1261.4</v>
      </c>
      <c r="L24" s="115" t="n">
        <v>1249.9</v>
      </c>
      <c r="M24" s="115" t="n">
        <v>1263.4</v>
      </c>
      <c r="N24" s="115" t="n">
        <v>1394.1</v>
      </c>
      <c r="O24" s="115" t="n">
        <v>1424.2</v>
      </c>
      <c r="P24" s="115" t="n">
        <v>1274</v>
      </c>
      <c r="Q24" s="115" t="n">
        <v>1409.8</v>
      </c>
      <c r="R24" s="115" t="n">
        <v>1295.7</v>
      </c>
      <c r="S24" s="115" t="n">
        <v>1272.7</v>
      </c>
      <c r="T24" s="115" t="n">
        <v>1410.6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15" t="n">
        <v>1295.3</v>
      </c>
      <c r="C25" s="115" t="n">
        <v>1309.6</v>
      </c>
      <c r="D25" s="115" t="n">
        <v>1374.6</v>
      </c>
      <c r="E25" s="115" t="n">
        <v>1441.1</v>
      </c>
      <c r="F25" s="115" t="n">
        <v>1313.5</v>
      </c>
      <c r="G25" s="115" t="n">
        <v>1373.6</v>
      </c>
      <c r="H25" s="115" t="n">
        <v>1325.4</v>
      </c>
      <c r="I25" s="115" t="n">
        <v>1445.1</v>
      </c>
      <c r="J25" s="115" t="n">
        <v>1298.1</v>
      </c>
      <c r="K25" s="115" t="n">
        <v>1286.1</v>
      </c>
      <c r="L25" s="115" t="n">
        <v>1274.3</v>
      </c>
      <c r="M25" s="115" t="n">
        <v>1300.1</v>
      </c>
      <c r="N25" s="115" t="n">
        <v>1422.4</v>
      </c>
      <c r="O25" s="115" t="n">
        <v>1452.6</v>
      </c>
      <c r="P25" s="115" t="n">
        <v>1298.8</v>
      </c>
      <c r="Q25" s="115" t="n">
        <v>1443.8</v>
      </c>
      <c r="R25" s="115" t="n">
        <v>1323.3</v>
      </c>
      <c r="S25" s="115" t="n">
        <v>1300.8</v>
      </c>
      <c r="T25" s="115" t="n">
        <v>1437.9</v>
      </c>
      <c r="U25" s="86" t="n">
        <v>2010</v>
      </c>
    </row>
    <row r="26" customFormat="false" ht="12" hidden="false" customHeight="true" outlineLevel="0" collapsed="false">
      <c r="A26" s="86" t="n">
        <v>2011</v>
      </c>
      <c r="B26" s="115" t="n">
        <v>1307.8</v>
      </c>
      <c r="C26" s="115" t="n">
        <v>1317</v>
      </c>
      <c r="D26" s="115" t="n">
        <v>1375.1</v>
      </c>
      <c r="E26" s="115" t="n">
        <v>1432.5</v>
      </c>
      <c r="F26" s="115" t="n">
        <v>1324.4</v>
      </c>
      <c r="G26" s="115" t="n">
        <v>1374.1</v>
      </c>
      <c r="H26" s="115" t="n">
        <v>1331.3</v>
      </c>
      <c r="I26" s="115" t="n">
        <v>1445.4</v>
      </c>
      <c r="J26" s="115" t="n">
        <v>1303</v>
      </c>
      <c r="K26" s="115" t="n">
        <v>1295.1</v>
      </c>
      <c r="L26" s="115" t="n">
        <v>1280.4</v>
      </c>
      <c r="M26" s="115" t="n">
        <v>1307.7</v>
      </c>
      <c r="N26" s="115" t="n">
        <v>1426.2</v>
      </c>
      <c r="O26" s="115" t="n">
        <v>1454.4</v>
      </c>
      <c r="P26" s="115" t="n">
        <v>1304.2</v>
      </c>
      <c r="Q26" s="115" t="n">
        <v>1445.4</v>
      </c>
      <c r="R26" s="115" t="n">
        <v>1329.6</v>
      </c>
      <c r="S26" s="115" t="n">
        <v>1308.7</v>
      </c>
      <c r="T26" s="115" t="n">
        <v>1438.2</v>
      </c>
      <c r="U26" s="86" t="n">
        <v>2011</v>
      </c>
    </row>
    <row r="27" customFormat="false" ht="12" hidden="false" customHeight="true" outlineLevel="0" collapsed="false">
      <c r="A27" s="86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2009</v>
      </c>
      <c r="B29" s="120" t="n">
        <v>-5.07377</v>
      </c>
      <c r="C29" s="120" t="n">
        <v>-3.60367</v>
      </c>
      <c r="D29" s="120" t="n">
        <v>-1.93824</v>
      </c>
      <c r="E29" s="120" t="n">
        <v>-1.96268</v>
      </c>
      <c r="F29" s="120" t="n">
        <v>-2.99342</v>
      </c>
      <c r="G29" s="120" t="n">
        <v>-2.42105</v>
      </c>
      <c r="H29" s="120" t="n">
        <v>-2.89747</v>
      </c>
      <c r="I29" s="120" t="n">
        <v>-1.49388</v>
      </c>
      <c r="J29" s="120" t="n">
        <v>-2.62976</v>
      </c>
      <c r="K29" s="120" t="n">
        <v>-3.29653</v>
      </c>
      <c r="L29" s="120" t="n">
        <v>-3.25851</v>
      </c>
      <c r="M29" s="120" t="n">
        <v>-3.56461</v>
      </c>
      <c r="N29" s="120" t="n">
        <v>-2.48321</v>
      </c>
      <c r="O29" s="120" t="n">
        <v>-2.3785</v>
      </c>
      <c r="P29" s="120" t="n">
        <v>-2.97769</v>
      </c>
      <c r="Q29" s="120" t="n">
        <v>-2.78582</v>
      </c>
      <c r="R29" s="120" t="n">
        <v>-3.25543</v>
      </c>
      <c r="S29" s="120" t="n">
        <v>-3.51024</v>
      </c>
      <c r="T29" s="120" t="n">
        <v>-2.29272</v>
      </c>
      <c r="U29" s="86" t="n">
        <v>2009</v>
      </c>
    </row>
    <row r="30" customFormat="false" ht="12" hidden="false" customHeight="true" outlineLevel="0" collapsed="false">
      <c r="A30" s="86" t="n">
        <v>2010</v>
      </c>
      <c r="B30" s="120" t="n">
        <v>2.72006</v>
      </c>
      <c r="C30" s="120" t="n">
        <v>2.20869</v>
      </c>
      <c r="D30" s="120" t="n">
        <v>1.37916</v>
      </c>
      <c r="E30" s="120" t="n">
        <v>1.58607</v>
      </c>
      <c r="F30" s="120" t="n">
        <v>2.35331</v>
      </c>
      <c r="G30" s="120" t="n">
        <v>1.73308</v>
      </c>
      <c r="H30" s="120" t="n">
        <v>1.93032</v>
      </c>
      <c r="I30" s="120" t="n">
        <v>1.46037</v>
      </c>
      <c r="J30" s="120" t="n">
        <v>2.51125</v>
      </c>
      <c r="K30" s="120" t="n">
        <v>1.95814</v>
      </c>
      <c r="L30" s="120" t="n">
        <v>1.95216</v>
      </c>
      <c r="M30" s="120" t="n">
        <v>2.90486</v>
      </c>
      <c r="N30" s="120" t="n">
        <v>2.02998</v>
      </c>
      <c r="O30" s="120" t="n">
        <v>1.9941</v>
      </c>
      <c r="P30" s="120" t="n">
        <v>1.94662</v>
      </c>
      <c r="Q30" s="120" t="n">
        <v>2.41169</v>
      </c>
      <c r="R30" s="120" t="n">
        <v>2.13012</v>
      </c>
      <c r="S30" s="120" t="n">
        <v>2.2079</v>
      </c>
      <c r="T30" s="120" t="n">
        <v>1.93535</v>
      </c>
      <c r="U30" s="86" t="n">
        <v>2010</v>
      </c>
    </row>
    <row r="31" customFormat="false" ht="12" hidden="false" customHeight="true" outlineLevel="0" collapsed="false">
      <c r="A31" s="86" t="n">
        <v>2011</v>
      </c>
      <c r="B31" s="120" t="n">
        <v>0.96503</v>
      </c>
      <c r="C31" s="120" t="n">
        <v>0.56506</v>
      </c>
      <c r="D31" s="120" t="n">
        <v>0.03637</v>
      </c>
      <c r="E31" s="120" t="n">
        <v>-0.59677</v>
      </c>
      <c r="F31" s="120" t="n">
        <v>0.82984</v>
      </c>
      <c r="G31" s="120" t="n">
        <v>0.0364</v>
      </c>
      <c r="H31" s="120" t="n">
        <v>0.44515</v>
      </c>
      <c r="I31" s="120" t="n">
        <v>0.02076</v>
      </c>
      <c r="J31" s="120" t="n">
        <v>0.37747</v>
      </c>
      <c r="K31" s="120" t="n">
        <v>0.69979</v>
      </c>
      <c r="L31" s="120" t="n">
        <v>0.47869</v>
      </c>
      <c r="M31" s="120" t="n">
        <v>0.58457</v>
      </c>
      <c r="N31" s="120" t="n">
        <v>0.26715</v>
      </c>
      <c r="O31" s="120" t="n">
        <v>0.12392</v>
      </c>
      <c r="P31" s="120" t="n">
        <v>0.41577</v>
      </c>
      <c r="Q31" s="120" t="n">
        <v>0.11082</v>
      </c>
      <c r="R31" s="120" t="n">
        <v>0.47608</v>
      </c>
      <c r="S31" s="120" t="n">
        <v>0.60732</v>
      </c>
      <c r="T31" s="120" t="n">
        <v>0.02086</v>
      </c>
      <c r="U31" s="86" t="n">
        <v>2011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34" t="s">
        <v>197</v>
      </c>
      <c r="C33" s="134"/>
      <c r="D33" s="134"/>
      <c r="E33" s="134"/>
      <c r="F33" s="134"/>
      <c r="G33" s="134"/>
      <c r="H33" s="134"/>
      <c r="I33" s="134"/>
      <c r="J33" s="134"/>
      <c r="K33" s="134"/>
      <c r="L33" s="134" t="s">
        <v>197</v>
      </c>
      <c r="M33" s="134"/>
      <c r="N33" s="134"/>
      <c r="O33" s="134"/>
      <c r="P33" s="134"/>
      <c r="Q33" s="134"/>
      <c r="R33" s="134"/>
      <c r="S33" s="134"/>
      <c r="T33" s="134"/>
    </row>
    <row r="34" customFormat="false" ht="12" hidden="false" customHeight="true" outlineLevel="0" collapsed="false">
      <c r="A34" s="86" t="n">
        <v>2008</v>
      </c>
      <c r="B34" s="120" t="n">
        <v>99.1861420144852</v>
      </c>
      <c r="C34" s="120" t="n">
        <v>99.2458747106698</v>
      </c>
      <c r="D34" s="120" t="n">
        <v>103.240498768013</v>
      </c>
      <c r="E34" s="120" t="n">
        <v>108.041514223848</v>
      </c>
      <c r="F34" s="120" t="n">
        <v>98.7754797282162</v>
      </c>
      <c r="G34" s="120" t="n">
        <v>103.315164638244</v>
      </c>
      <c r="H34" s="120" t="n">
        <v>99.9850668259539</v>
      </c>
      <c r="I34" s="120" t="n">
        <v>107.959381766595</v>
      </c>
      <c r="J34" s="120" t="n">
        <v>97.1029642350482</v>
      </c>
      <c r="K34" s="120" t="n">
        <v>97.394161128948</v>
      </c>
      <c r="L34" s="120" t="n">
        <v>96.4683043380871</v>
      </c>
      <c r="M34" s="120" t="n">
        <v>97.819756589263</v>
      </c>
      <c r="N34" s="120" t="n">
        <v>106.742328081834</v>
      </c>
      <c r="O34" s="120" t="n">
        <v>108.930038079594</v>
      </c>
      <c r="P34" s="120" t="n">
        <v>98.0437541999552</v>
      </c>
      <c r="Q34" s="120" t="n">
        <v>108.280445008587</v>
      </c>
      <c r="R34" s="120" t="n">
        <v>100</v>
      </c>
      <c r="S34" s="120" t="n">
        <v>98.4842828343165</v>
      </c>
      <c r="T34" s="120" t="n">
        <v>107.795116852087</v>
      </c>
      <c r="U34" s="86" t="n">
        <v>2008</v>
      </c>
    </row>
    <row r="35" customFormat="false" ht="12" hidden="false" customHeight="true" outlineLevel="0" collapsed="false">
      <c r="A35" s="86" t="n">
        <v>2009</v>
      </c>
      <c r="B35" s="120" t="n">
        <v>97.3219109361735</v>
      </c>
      <c r="C35" s="120" t="n">
        <v>98.8886316276916</v>
      </c>
      <c r="D35" s="120" t="n">
        <v>104.646137223123</v>
      </c>
      <c r="E35" s="120" t="n">
        <v>109.485220344215</v>
      </c>
      <c r="F35" s="120" t="n">
        <v>99.0429883460677</v>
      </c>
      <c r="G35" s="120" t="n">
        <v>104.206220575751</v>
      </c>
      <c r="H35" s="120" t="n">
        <v>100.355020452265</v>
      </c>
      <c r="I35" s="120" t="n">
        <v>109.925136991588</v>
      </c>
      <c r="J35" s="120" t="n">
        <v>97.7309562398703</v>
      </c>
      <c r="K35" s="120" t="n">
        <v>97.3527822798487</v>
      </c>
      <c r="L35" s="120" t="n">
        <v>96.4652311491858</v>
      </c>
      <c r="M35" s="120" t="n">
        <v>97.5071389982249</v>
      </c>
      <c r="N35" s="120" t="n">
        <v>107.594350544107</v>
      </c>
      <c r="O35" s="120" t="n">
        <v>109.917419155669</v>
      </c>
      <c r="P35" s="120" t="n">
        <v>98.3252296056186</v>
      </c>
      <c r="Q35" s="120" t="n">
        <v>108.80605078336</v>
      </c>
      <c r="R35" s="120" t="n">
        <v>100</v>
      </c>
      <c r="S35" s="120" t="n">
        <v>98.2248977386741</v>
      </c>
      <c r="T35" s="120" t="n">
        <v>108.867793470711</v>
      </c>
      <c r="U35" s="86" t="n">
        <v>2009</v>
      </c>
    </row>
    <row r="36" customFormat="false" ht="12" hidden="false" customHeight="true" outlineLevel="0" collapsed="false">
      <c r="A36" s="86" t="n">
        <v>2010</v>
      </c>
      <c r="B36" s="120" t="n">
        <v>97.8840776845764</v>
      </c>
      <c r="C36" s="120" t="n">
        <v>98.9647094385249</v>
      </c>
      <c r="D36" s="120" t="n">
        <v>103.876671956472</v>
      </c>
      <c r="E36" s="120" t="n">
        <v>108.901987455603</v>
      </c>
      <c r="F36" s="120" t="n">
        <v>99.2594271896018</v>
      </c>
      <c r="G36" s="120" t="n">
        <v>103.80110330235</v>
      </c>
      <c r="H36" s="120" t="n">
        <v>100.158694173657</v>
      </c>
      <c r="I36" s="120" t="n">
        <v>109.204262072092</v>
      </c>
      <c r="J36" s="120" t="n">
        <v>98.0956699161188</v>
      </c>
      <c r="K36" s="120" t="n">
        <v>97.1888460666516</v>
      </c>
      <c r="L36" s="120" t="n">
        <v>96.2971359480088</v>
      </c>
      <c r="M36" s="120" t="n">
        <v>98.2468072243633</v>
      </c>
      <c r="N36" s="120" t="n">
        <v>107.488853623517</v>
      </c>
      <c r="O36" s="120" t="n">
        <v>109.77102697801</v>
      </c>
      <c r="P36" s="120" t="n">
        <v>98.1485679740044</v>
      </c>
      <c r="Q36" s="120" t="n">
        <v>109.106022821734</v>
      </c>
      <c r="R36" s="120" t="n">
        <v>100</v>
      </c>
      <c r="S36" s="120" t="n">
        <v>98.2997052822489</v>
      </c>
      <c r="T36" s="120" t="n">
        <v>108.660167762412</v>
      </c>
      <c r="U36" s="86" t="n">
        <v>2010</v>
      </c>
    </row>
    <row r="37" customFormat="false" ht="12" hidden="false" customHeight="true" outlineLevel="0" collapsed="false">
      <c r="A37" s="86" t="n">
        <v>2011</v>
      </c>
      <c r="B37" s="120" t="n">
        <v>98.3604091456077</v>
      </c>
      <c r="C37" s="120" t="n">
        <v>99.0523465703971</v>
      </c>
      <c r="D37" s="120" t="n">
        <v>103.422081829122</v>
      </c>
      <c r="E37" s="120" t="n">
        <v>107.73916967509</v>
      </c>
      <c r="F37" s="120" t="n">
        <v>99.6089049338147</v>
      </c>
      <c r="G37" s="120" t="n">
        <v>103.346871239471</v>
      </c>
      <c r="H37" s="120" t="n">
        <v>100.127858002407</v>
      </c>
      <c r="I37" s="120" t="n">
        <v>108.709386281588</v>
      </c>
      <c r="J37" s="120" t="n">
        <v>97.9993983152828</v>
      </c>
      <c r="K37" s="120" t="n">
        <v>97.4052346570397</v>
      </c>
      <c r="L37" s="120" t="n">
        <v>96.2996389891697</v>
      </c>
      <c r="M37" s="120" t="n">
        <v>98.3528880866426</v>
      </c>
      <c r="N37" s="120" t="n">
        <v>107.265342960289</v>
      </c>
      <c r="O37" s="120" t="n">
        <v>109.386281588448</v>
      </c>
      <c r="P37" s="120" t="n">
        <v>98.089651022864</v>
      </c>
      <c r="Q37" s="120" t="n">
        <v>108.709386281588</v>
      </c>
      <c r="R37" s="120" t="n">
        <v>100</v>
      </c>
      <c r="S37" s="120" t="n">
        <v>98.4280986762936</v>
      </c>
      <c r="T37" s="120" t="n">
        <v>108.167870036101</v>
      </c>
      <c r="U37" s="86" t="n">
        <v>2011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K1"/>
    <mergeCell ref="L1:U1"/>
    <mergeCell ref="B5:K5"/>
    <mergeCell ref="L5:T5"/>
    <mergeCell ref="B11:K11"/>
    <mergeCell ref="L11:T11"/>
    <mergeCell ref="B16:K16"/>
    <mergeCell ref="L16:T16"/>
    <mergeCell ref="B22:K22"/>
    <mergeCell ref="L22:T22"/>
    <mergeCell ref="B28:K28"/>
    <mergeCell ref="L28:T28"/>
    <mergeCell ref="B33:K33"/>
    <mergeCell ref="L33:T33"/>
  </mergeCells>
  <hyperlinks>
    <hyperlink ref="A1" location="Inhaltsverzeichnis!E19" display="14  Geleistete Arbeitsstunden am Arbeitsort in Deutschland  2008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C9" s="31"/>
      <c r="E9" s="52"/>
      <c r="F9" s="45"/>
      <c r="G9" s="45"/>
    </row>
    <row r="10" customFormat="false" ht="12" hidden="false" customHeight="false" outlineLevel="0" collapsed="false">
      <c r="A10" s="50"/>
      <c r="B10" s="53" t="s">
        <v>63</v>
      </c>
      <c r="C10" s="44"/>
      <c r="E10" s="52"/>
      <c r="F10" s="48"/>
      <c r="G10" s="47"/>
    </row>
    <row r="11" customFormat="false" ht="22.5" hidden="false" customHeight="true" outlineLevel="0" collapsed="false">
      <c r="A11" s="42" t="n">
        <v>1</v>
      </c>
      <c r="B11" s="49" t="s">
        <v>64</v>
      </c>
      <c r="C11" s="42"/>
      <c r="E11" s="42" t="n">
        <v>12</v>
      </c>
      <c r="F11" s="45" t="s">
        <v>65</v>
      </c>
      <c r="G11" s="45"/>
    </row>
    <row r="12" customFormat="false" ht="12" hidden="false" customHeight="false" outlineLevel="0" collapsed="false">
      <c r="A12" s="42"/>
      <c r="B12" s="48" t="s">
        <v>66</v>
      </c>
      <c r="C12" s="47" t="n">
        <v>8</v>
      </c>
      <c r="E12" s="54"/>
      <c r="F12" s="45" t="s">
        <v>67</v>
      </c>
      <c r="G12" s="45"/>
    </row>
    <row r="13" customFormat="false" ht="12" hidden="false" customHeight="false" outlineLevel="0" collapsed="false">
      <c r="A13" s="50"/>
      <c r="B13" s="55"/>
      <c r="C13" s="44"/>
      <c r="E13" s="54"/>
      <c r="F13" s="48" t="s">
        <v>68</v>
      </c>
      <c r="G13" s="47" t="n">
        <v>28</v>
      </c>
    </row>
    <row r="14" customFormat="false" ht="12" hidden="false" customHeight="false" outlineLevel="0" collapsed="false">
      <c r="A14" s="42" t="n">
        <v>2</v>
      </c>
      <c r="B14" s="49" t="s">
        <v>69</v>
      </c>
      <c r="C14" s="42"/>
      <c r="G14" s="31"/>
    </row>
    <row r="15" customFormat="false" ht="12" hidden="false" customHeight="true" outlineLevel="0" collapsed="false">
      <c r="A15" s="42"/>
      <c r="B15" s="49" t="s">
        <v>70</v>
      </c>
      <c r="C15" s="42"/>
      <c r="E15" s="42" t="n">
        <v>13</v>
      </c>
      <c r="F15" s="45" t="s">
        <v>71</v>
      </c>
      <c r="G15" s="45"/>
    </row>
    <row r="16" customFormat="false" ht="12" hidden="false" customHeight="false" outlineLevel="0" collapsed="false">
      <c r="A16" s="42"/>
      <c r="B16" s="43" t="s">
        <v>72</v>
      </c>
      <c r="C16" s="31"/>
      <c r="E16" s="54"/>
      <c r="F16" s="45" t="s">
        <v>67</v>
      </c>
      <c r="G16" s="45"/>
    </row>
    <row r="17" customFormat="false" ht="12" hidden="false" customHeight="false" outlineLevel="0" collapsed="false">
      <c r="A17" s="42"/>
      <c r="B17" s="48" t="s">
        <v>73</v>
      </c>
      <c r="C17" s="47" t="n">
        <v>9</v>
      </c>
      <c r="E17" s="54"/>
      <c r="F17" s="48" t="s">
        <v>68</v>
      </c>
      <c r="G17" s="56" t="n">
        <v>29</v>
      </c>
    </row>
    <row r="18" customFormat="false" ht="12" hidden="false" customHeight="false" outlineLevel="0" collapsed="false">
      <c r="A18" s="50"/>
      <c r="B18" s="55"/>
      <c r="C18" s="44"/>
      <c r="E18" s="54"/>
      <c r="G18" s="31"/>
    </row>
    <row r="19" customFormat="false" ht="12" hidden="false" customHeight="false" outlineLevel="0" collapsed="false">
      <c r="A19" s="42" t="n">
        <v>3</v>
      </c>
      <c r="B19" s="43" t="s">
        <v>64</v>
      </c>
      <c r="C19" s="42"/>
      <c r="E19" s="42" t="n">
        <v>14</v>
      </c>
      <c r="F19" s="43" t="s">
        <v>74</v>
      </c>
      <c r="G19" s="42"/>
    </row>
    <row r="20" customFormat="false" ht="12" hidden="false" customHeight="false" outlineLevel="0" collapsed="false">
      <c r="A20" s="42"/>
      <c r="B20" s="43" t="s">
        <v>75</v>
      </c>
      <c r="C20" s="31"/>
      <c r="E20" s="42"/>
      <c r="F20" s="45" t="s">
        <v>76</v>
      </c>
      <c r="G20" s="45"/>
    </row>
    <row r="21" customFormat="false" ht="12" hidden="false" customHeight="false" outlineLevel="0" collapsed="false">
      <c r="A21" s="42"/>
      <c r="B21" s="48" t="s">
        <v>73</v>
      </c>
      <c r="C21" s="47" t="n">
        <v>10</v>
      </c>
      <c r="E21" s="42"/>
      <c r="F21" s="48" t="s">
        <v>77</v>
      </c>
      <c r="G21" s="47" t="n">
        <v>30</v>
      </c>
    </row>
    <row r="22" customFormat="false" ht="12" hidden="false" customHeight="false" outlineLevel="0" collapsed="false">
      <c r="A22" s="50"/>
      <c r="B22" s="55"/>
      <c r="C22" s="44"/>
      <c r="E22" s="42"/>
      <c r="G22" s="47"/>
    </row>
    <row r="23" customFormat="false" ht="12" hidden="false" customHeight="false" outlineLevel="0" collapsed="false">
      <c r="A23" s="42" t="n">
        <v>4</v>
      </c>
      <c r="B23" s="43" t="s">
        <v>78</v>
      </c>
      <c r="C23" s="42"/>
      <c r="E23" s="50"/>
      <c r="F23" s="51"/>
      <c r="G23" s="44"/>
    </row>
    <row r="24" customFormat="false" ht="12" hidden="false" customHeight="false" outlineLevel="0" collapsed="false">
      <c r="A24" s="42"/>
      <c r="B24" s="43" t="s">
        <v>75</v>
      </c>
      <c r="C24" s="31"/>
      <c r="E24" s="42"/>
      <c r="F24" s="43"/>
      <c r="G24" s="45"/>
    </row>
    <row r="25" customFormat="false" ht="12" hidden="false" customHeight="false" outlineLevel="0" collapsed="false">
      <c r="A25" s="42"/>
      <c r="B25" s="48" t="s">
        <v>73</v>
      </c>
      <c r="C25" s="47" t="n">
        <v>12</v>
      </c>
      <c r="E25" s="42"/>
      <c r="F25" s="43"/>
      <c r="G25" s="45"/>
    </row>
    <row r="26" customFormat="false" ht="12" hidden="false" customHeight="false" outlineLevel="0" collapsed="false">
      <c r="A26" s="50"/>
      <c r="B26" s="55"/>
      <c r="C26" s="44"/>
      <c r="E26" s="42"/>
      <c r="F26" s="45"/>
      <c r="G26" s="42"/>
    </row>
    <row r="27" customFormat="false" ht="12" hidden="false" customHeight="false" outlineLevel="0" collapsed="false">
      <c r="A27" s="42" t="n">
        <v>5</v>
      </c>
      <c r="B27" s="43" t="s">
        <v>79</v>
      </c>
      <c r="C27" s="42"/>
      <c r="E27" s="42"/>
      <c r="F27" s="48"/>
      <c r="G27" s="56"/>
    </row>
    <row r="28" customFormat="false" ht="12" hidden="false" customHeight="false" outlineLevel="0" collapsed="false">
      <c r="A28" s="42"/>
      <c r="B28" s="43" t="s">
        <v>80</v>
      </c>
      <c r="C28" s="31"/>
      <c r="E28" s="50"/>
      <c r="F28" s="55"/>
      <c r="G28" s="44"/>
    </row>
    <row r="29" customFormat="false" ht="12" hidden="false" customHeight="false" outlineLevel="0" collapsed="false">
      <c r="A29" s="42"/>
      <c r="B29" s="48" t="s">
        <v>73</v>
      </c>
      <c r="C29" s="47" t="n">
        <v>14</v>
      </c>
      <c r="E29" s="50"/>
      <c r="F29" s="55"/>
      <c r="G29" s="44"/>
    </row>
    <row r="30" customFormat="false" ht="12" hidden="false" customHeight="false" outlineLevel="0" collapsed="false">
      <c r="A30" s="50"/>
      <c r="B30" s="51"/>
      <c r="C30" s="44"/>
      <c r="E30" s="42"/>
      <c r="F30" s="43"/>
      <c r="G30" s="42"/>
    </row>
    <row r="31" customFormat="false" ht="12" hidden="false" customHeight="false" outlineLevel="0" collapsed="false">
      <c r="A31" s="42" t="n">
        <v>6</v>
      </c>
      <c r="B31" s="43" t="s">
        <v>81</v>
      </c>
      <c r="C31" s="42"/>
      <c r="E31" s="52"/>
      <c r="F31" s="45"/>
      <c r="G31" s="45"/>
    </row>
    <row r="32" customFormat="false" ht="12" hidden="false" customHeight="false" outlineLevel="0" collapsed="false">
      <c r="A32" s="42"/>
      <c r="B32" s="48" t="s">
        <v>82</v>
      </c>
      <c r="C32" s="47" t="n">
        <v>16</v>
      </c>
      <c r="E32" s="52"/>
      <c r="F32" s="48"/>
      <c r="G32" s="47"/>
    </row>
    <row r="33" customFormat="false" ht="12" hidden="false" customHeight="false" outlineLevel="0" collapsed="false">
      <c r="A33" s="50"/>
      <c r="B33" s="55"/>
      <c r="C33" s="44"/>
    </row>
    <row r="34" customFormat="false" ht="12" hidden="false" customHeight="false" outlineLevel="0" collapsed="false">
      <c r="A34" s="42" t="n">
        <v>7</v>
      </c>
      <c r="B34" s="43" t="s">
        <v>83</v>
      </c>
      <c r="C34" s="42"/>
      <c r="E34" s="50"/>
      <c r="F34" s="55"/>
      <c r="G34" s="57"/>
    </row>
    <row r="35" customFormat="false" ht="12" hidden="false" customHeight="false" outlineLevel="0" collapsed="false">
      <c r="A35" s="42"/>
      <c r="B35" s="48" t="s">
        <v>82</v>
      </c>
      <c r="C35" s="47" t="n">
        <v>18</v>
      </c>
      <c r="E35" s="50"/>
      <c r="F35" s="55"/>
      <c r="G35" s="57"/>
    </row>
    <row r="36" customFormat="false" ht="12" hidden="false" customHeight="false" outlineLevel="0" collapsed="false">
      <c r="A36" s="50"/>
      <c r="B36" s="55"/>
      <c r="C36" s="44"/>
      <c r="E36" s="50"/>
      <c r="F36" s="55"/>
      <c r="G36" s="57"/>
    </row>
    <row r="37" customFormat="false" ht="12" hidden="false" customHeight="false" outlineLevel="0" collapsed="false">
      <c r="A37" s="42" t="n">
        <v>8</v>
      </c>
      <c r="B37" s="43" t="s">
        <v>84</v>
      </c>
      <c r="C37" s="42"/>
      <c r="E37" s="50"/>
      <c r="F37" s="55"/>
      <c r="G37" s="57"/>
    </row>
    <row r="38" customFormat="false" ht="12" hidden="false" customHeight="false" outlineLevel="0" collapsed="false">
      <c r="A38" s="42"/>
      <c r="B38" s="48" t="s">
        <v>82</v>
      </c>
      <c r="C38" s="47" t="n">
        <v>20</v>
      </c>
      <c r="E38" s="50"/>
      <c r="F38" s="55"/>
      <c r="G38" s="57"/>
    </row>
    <row r="39" customFormat="false" ht="12" hidden="false" customHeight="false" outlineLevel="0" collapsed="false">
      <c r="A39" s="50"/>
      <c r="B39" s="55"/>
      <c r="C39" s="44"/>
    </row>
    <row r="40" customFormat="false" ht="12" hidden="false" customHeight="false" outlineLevel="0" collapsed="false">
      <c r="A40" s="42" t="n">
        <v>9</v>
      </c>
      <c r="B40" s="43" t="s">
        <v>85</v>
      </c>
      <c r="C40" s="44"/>
    </row>
    <row r="41" customFormat="false" ht="12" hidden="false" customHeight="false" outlineLevel="0" collapsed="false">
      <c r="A41" s="50"/>
      <c r="B41" s="43" t="s">
        <v>86</v>
      </c>
      <c r="C41" s="44"/>
    </row>
    <row r="42" customFormat="false" ht="12" hidden="false" customHeight="false" outlineLevel="0" collapsed="false">
      <c r="A42" s="50"/>
      <c r="B42" s="48" t="s">
        <v>87</v>
      </c>
      <c r="C42" s="47" t="n">
        <v>22</v>
      </c>
    </row>
    <row r="43" customFormat="false" ht="12" hidden="false" customHeight="false" outlineLevel="0" collapsed="false">
      <c r="A43" s="50"/>
      <c r="B43" s="48"/>
      <c r="C43" s="47"/>
    </row>
    <row r="44" customFormat="false" ht="12" hidden="false" customHeight="false" outlineLevel="0" collapsed="false">
      <c r="A44" s="42" t="n">
        <v>10</v>
      </c>
      <c r="B44" s="45" t="s">
        <v>64</v>
      </c>
      <c r="C44" s="45"/>
    </row>
    <row r="45" customFormat="false" ht="12" hidden="false" customHeight="false" outlineLevel="0" collapsed="false">
      <c r="A45" s="54"/>
      <c r="B45" s="45" t="s">
        <v>88</v>
      </c>
      <c r="C45" s="47"/>
    </row>
    <row r="46" customFormat="false" ht="12" hidden="false" customHeight="false" outlineLevel="0" collapsed="false">
      <c r="B46" s="43" t="s">
        <v>89</v>
      </c>
      <c r="C46" s="31"/>
    </row>
    <row r="47" customFormat="false" ht="12" hidden="false" customHeight="false" outlineLevel="0" collapsed="false">
      <c r="B47" s="48" t="s">
        <v>90</v>
      </c>
      <c r="C47" s="47" t="n">
        <v>24</v>
      </c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42" t="n">
        <v>11</v>
      </c>
      <c r="B49" s="45" t="s">
        <v>81</v>
      </c>
      <c r="C49" s="45"/>
    </row>
    <row r="50" customFormat="false" ht="12" hidden="false" customHeight="false" outlineLevel="0" collapsed="false">
      <c r="A50" s="54"/>
      <c r="B50" s="45" t="s">
        <v>91</v>
      </c>
      <c r="C50" s="45"/>
    </row>
    <row r="51" customFormat="false" ht="12" hidden="false" customHeight="false" outlineLevel="0" collapsed="false">
      <c r="A51" s="54"/>
      <c r="B51" s="48" t="s">
        <v>77</v>
      </c>
      <c r="C51" s="47" t="n">
        <v>26</v>
      </c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4"/>
      <c r="B54" s="45"/>
      <c r="C54" s="45"/>
    </row>
    <row r="55" customFormat="false" ht="12" hidden="false" customHeight="false" outlineLevel="0" collapsed="false">
      <c r="A55" s="54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4"/>
      <c r="B58" s="45"/>
      <c r="C58" s="45"/>
    </row>
    <row r="59" customFormat="false" ht="12" hidden="false" customHeight="false" outlineLevel="0" collapsed="false">
      <c r="A59" s="54"/>
      <c r="B59" s="48"/>
      <c r="C59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1" location="T1!A1" display="#T1.A1"/>
    <hyperlink ref="B11" location="T1!A1" display="Erwerbstätige am Arbeitsort im Land"/>
    <hyperlink ref="E11" location="T12!A1" display="#T12.A1"/>
    <hyperlink ref="F11" location="T12!A1" display="Geleistete Arbeitsstunden der Erwerbstätigen"/>
    <hyperlink ref="B12" location="T1!A1" display="Brandenburg 1991 bis 2011"/>
    <hyperlink ref="C12" location="T1!A1" display="#T1.A1"/>
    <hyperlink ref="F12" location="T12!A1" display="am Arbeitsort im Land Brandenburg 2008 bis"/>
    <hyperlink ref="F13" location="T12!A1" display="2011 nach Wirtschaftsbereichen"/>
    <hyperlink ref="G13" location="T12!A1" display="#T12.A1"/>
    <hyperlink ref="A14" location="T2!A1" display="#T2.A1"/>
    <hyperlink ref="B14" location="T2!A1" display="Erwerbstätige, Arbeitnehmer und Selbst-"/>
    <hyperlink ref="B15" location="T2!A1" display="ständige am Arbeitsort im Land Brandenburg"/>
    <hyperlink ref="E15" location="T13!A1" display="#T13.A1"/>
    <hyperlink ref="F15" location="T13!A1" display="Geleistete Arbeitsstunden der Arbeitnehmer"/>
    <hyperlink ref="B16" location="T2!A1" display="1991 bis 2011 nach ausgewählten"/>
    <hyperlink ref="F16" location="T13!A1" display="am Arbeitsort im Land Brandenburg 2008 bis"/>
    <hyperlink ref="B17" location="T2!A1" display="Wirtschaftsbereichen"/>
    <hyperlink ref="C17" location="T2!A1" display="#T2.A1"/>
    <hyperlink ref="F17" location="T13!A1" display="2011 nach Wirtschaftsbereichen"/>
    <hyperlink ref="G17" location="T13!A1" display="#T13.A1"/>
    <hyperlink ref="A19" location="T3!A1" display="#T3.A1"/>
    <hyperlink ref="B19" location="T3!A1" display="Erwerbstätige am Arbeitsort im Land"/>
    <hyperlink ref="E19" location="T14!A1" display="#T14.A1"/>
    <hyperlink ref="F19" location="T14!A1" display="Geleistete Arbeitsstunden am Arbeitsort"/>
    <hyperlink ref="B20" location="T3!A1" display="Brandenburg 1991 bis 2011 nach "/>
    <hyperlink ref="F20" location="T14!A1" display="in Deutschland 2008 bis 2011"/>
    <hyperlink ref="B21" location="T3!A1" display="Wirtschaftsbereichen"/>
    <hyperlink ref="F21" location="T14!A1" display="nach Bundesländern"/>
    <hyperlink ref="A23" location="T4!A1" display="#T4.A1"/>
    <hyperlink ref="B23" location="T4!A1" display="Arbeitnehmer am Arbeitsort im Land"/>
    <hyperlink ref="B24" location="T4!A1" display="Brandenburg 1991 bis 2011 nach "/>
    <hyperlink ref="B25" location="T4!A1" display="Wirtschaftsbereichen"/>
    <hyperlink ref="A27" location="T5!A1" display="#T5.A1"/>
    <hyperlink ref="B27" location="T5!A1" display="Selbstständige am Arbeitsort im Land"/>
    <hyperlink ref="B28" location="T5!A1" display="Brandenburg 1991 bis 2011 nach"/>
    <hyperlink ref="B29" location="T5!A1" display="Wirtschaftsbereichen"/>
    <hyperlink ref="A31" location="T6!A1" display="#T6.A1"/>
    <hyperlink ref="B31" location="T6!A1" display="Erwerbstätige am Arbeitsort in Deutschland"/>
    <hyperlink ref="B32" location="T6!A1" display="1991 bis 2011 nach Bundesländern"/>
    <hyperlink ref="C32" location="T6!A1" display="#T6.A1"/>
    <hyperlink ref="A34" location="T7!A1" display="#T7.A1"/>
    <hyperlink ref="B34" location="T7!A1" display="Arbeitnehmer am Arbeitsort in Deutschland "/>
    <hyperlink ref="B35" location="T7!A1" display="1991 bis 2011 nach Bundesländern"/>
    <hyperlink ref="C35" location="T7!A1" display="#T7.A1"/>
    <hyperlink ref="A37" location="T8!A1" display="#T8.A1"/>
    <hyperlink ref="B37" location="T8!A1" display="Selbstständige am Arbeitsort in Deutschland "/>
    <hyperlink ref="B38" location="T8!A1" display="1991 bis 2011 nach Bundesländern"/>
    <hyperlink ref="C38" location="T8!A1" display="#T8.A1"/>
    <hyperlink ref="A40" location="T9!A1" display="#T9.A1"/>
    <hyperlink ref="B40" location="T9!A1" display="Marginal Beschäftigte am Arbeitsort in"/>
    <hyperlink ref="B41" location="T9!A1" display="Deutschland 1991 bis 2011 "/>
    <hyperlink ref="B42" location="T9!A1" display="nach Bundesländern "/>
    <hyperlink ref="C42" location="T9!A1" display="#T9.A1"/>
    <hyperlink ref="A44" location="T10!A1" display="#T10.A1"/>
    <hyperlink ref="B44" location="T10!A1" display="Erwerbstätige am Arbeitsort im Land"/>
    <hyperlink ref="B45" location="T10!A1" display="Brandenburg 1. Vierteljahr 2008 bis"/>
    <hyperlink ref="B46" location="T10!A1" display="1. Vierteljahr 2012 nach Wirtschafts-"/>
    <hyperlink ref="B47" location="T10!A1" display="bereichen"/>
    <hyperlink ref="C47" location="T10!A1" display="#T10.A1"/>
    <hyperlink ref="A49" location="T11!A1" display="#T11.A1"/>
    <hyperlink ref="B49" location="T11!A1" display="Erwerbstätige am Arbeitsort in Deutschland"/>
    <hyperlink ref="B50" location="T11!A1" display="1. Vierteljahr 2008 bis 1. Vierteljahr 2012"/>
    <hyperlink ref="B51" location="T11!A1" display="nach Bundesländern"/>
    <hyperlink ref="C51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5" activeCellId="0" sqref="B5:K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9" t="s">
        <v>92</v>
      </c>
      <c r="B1" s="59"/>
      <c r="C1" s="59"/>
      <c r="D1" s="59"/>
      <c r="E1" s="59"/>
      <c r="F1" s="59"/>
      <c r="G1" s="60"/>
    </row>
    <row r="2" customFormat="false" ht="12" hidden="false" customHeight="true" outlineLevel="0" collapsed="false"/>
    <row r="3" customFormat="false" ht="12.75" hidden="false" customHeight="true" outlineLevel="0" collapsed="false">
      <c r="A3" s="61" t="s">
        <v>93</v>
      </c>
      <c r="B3" s="62" t="s">
        <v>94</v>
      </c>
      <c r="C3" s="63" t="s">
        <v>95</v>
      </c>
      <c r="D3" s="63" t="s">
        <v>96</v>
      </c>
      <c r="E3" s="64" t="s">
        <v>97</v>
      </c>
      <c r="F3" s="64"/>
    </row>
    <row r="4" customFormat="false" ht="52.5" hidden="false" customHeight="true" outlineLevel="0" collapsed="false">
      <c r="A4" s="61"/>
      <c r="B4" s="62"/>
      <c r="C4" s="63"/>
      <c r="D4" s="63"/>
      <c r="E4" s="63" t="s">
        <v>98</v>
      </c>
      <c r="F4" s="64" t="s">
        <v>99</v>
      </c>
    </row>
    <row r="5" customFormat="false" ht="12" hidden="false" customHeight="true" outlineLevel="0" collapsed="false"/>
    <row r="6" customFormat="false" ht="12" hidden="false" customHeight="true" outlineLevel="0" collapsed="false">
      <c r="B6" s="65" t="s">
        <v>100</v>
      </c>
      <c r="C6" s="65"/>
      <c r="D6" s="65"/>
      <c r="E6" s="65"/>
      <c r="F6" s="65"/>
    </row>
    <row r="7" customFormat="false" ht="12" hidden="false" customHeight="true" outlineLevel="0" collapsed="false">
      <c r="A7" s="66" t="n">
        <v>1991</v>
      </c>
      <c r="B7" s="67" t="n">
        <v>1192.694</v>
      </c>
      <c r="C7" s="67" t="n">
        <v>59.075</v>
      </c>
      <c r="D7" s="67" t="n">
        <v>1133.619</v>
      </c>
      <c r="E7" s="68" t="s">
        <v>42</v>
      </c>
      <c r="F7" s="68" t="s">
        <v>42</v>
      </c>
      <c r="G7" s="69"/>
    </row>
    <row r="8" customFormat="false" ht="12" hidden="false" customHeight="true" outlineLevel="0" collapsed="false">
      <c r="A8" s="66" t="n">
        <v>1992</v>
      </c>
      <c r="B8" s="67" t="n">
        <v>1064.218</v>
      </c>
      <c r="C8" s="67" t="n">
        <v>70.612</v>
      </c>
      <c r="D8" s="67" t="n">
        <v>993.606</v>
      </c>
      <c r="E8" s="68" t="s">
        <v>42</v>
      </c>
      <c r="F8" s="68" t="s">
        <v>42</v>
      </c>
      <c r="G8" s="69"/>
    </row>
    <row r="9" customFormat="false" ht="12" hidden="false" customHeight="true" outlineLevel="0" collapsed="false">
      <c r="A9" s="66" t="n">
        <v>1993</v>
      </c>
      <c r="B9" s="67" t="n">
        <v>1034.488</v>
      </c>
      <c r="C9" s="67" t="n">
        <v>75.335</v>
      </c>
      <c r="D9" s="67" t="n">
        <v>959.153</v>
      </c>
      <c r="E9" s="68" t="s">
        <v>42</v>
      </c>
      <c r="F9" s="68" t="s">
        <v>42</v>
      </c>
      <c r="G9" s="69"/>
    </row>
    <row r="10" customFormat="false" ht="12" hidden="false" customHeight="true" outlineLevel="0" collapsed="false">
      <c r="A10" s="66" t="n">
        <v>1994</v>
      </c>
      <c r="B10" s="67" t="n">
        <v>1065.185</v>
      </c>
      <c r="C10" s="67" t="n">
        <v>81.403</v>
      </c>
      <c r="D10" s="67" t="n">
        <v>983.782</v>
      </c>
      <c r="E10" s="68" t="s">
        <v>42</v>
      </c>
      <c r="F10" s="68" t="s">
        <v>42</v>
      </c>
      <c r="G10" s="69"/>
    </row>
    <row r="11" customFormat="false" ht="12" hidden="false" customHeight="true" outlineLevel="0" collapsed="false">
      <c r="A11" s="66" t="n">
        <v>1995</v>
      </c>
      <c r="B11" s="67" t="n">
        <v>1089.844</v>
      </c>
      <c r="C11" s="67" t="n">
        <v>83.781</v>
      </c>
      <c r="D11" s="67" t="n">
        <v>1006.063</v>
      </c>
      <c r="E11" s="68" t="s">
        <v>42</v>
      </c>
      <c r="F11" s="68" t="s">
        <v>42</v>
      </c>
      <c r="G11" s="69"/>
    </row>
    <row r="12" customFormat="false" ht="12" hidden="false" customHeight="true" outlineLevel="0" collapsed="false">
      <c r="A12" s="66" t="n">
        <v>1996</v>
      </c>
      <c r="B12" s="67" t="n">
        <v>1088.159</v>
      </c>
      <c r="C12" s="67" t="n">
        <v>86.538</v>
      </c>
      <c r="D12" s="67" t="n">
        <v>1001.621</v>
      </c>
      <c r="E12" s="68" t="s">
        <v>42</v>
      </c>
      <c r="F12" s="68" t="s">
        <v>42</v>
      </c>
      <c r="G12" s="69"/>
    </row>
    <row r="13" customFormat="false" ht="12" hidden="false" customHeight="true" outlineLevel="0" collapsed="false">
      <c r="A13" s="66" t="n">
        <v>1997</v>
      </c>
      <c r="B13" s="67" t="n">
        <v>1085.72</v>
      </c>
      <c r="C13" s="67" t="n">
        <v>90.637</v>
      </c>
      <c r="D13" s="67" t="n">
        <v>995.083</v>
      </c>
      <c r="E13" s="68" t="s">
        <v>42</v>
      </c>
      <c r="F13" s="68" t="s">
        <v>42</v>
      </c>
      <c r="G13" s="69"/>
    </row>
    <row r="14" customFormat="false" ht="12" hidden="false" customHeight="true" outlineLevel="0" collapsed="false">
      <c r="A14" s="66" t="n">
        <v>1998</v>
      </c>
      <c r="B14" s="67" t="n">
        <v>1080.09</v>
      </c>
      <c r="C14" s="67" t="n">
        <v>95.273</v>
      </c>
      <c r="D14" s="67" t="n">
        <v>984.817</v>
      </c>
      <c r="E14" s="68" t="s">
        <v>42</v>
      </c>
      <c r="F14" s="68" t="s">
        <v>42</v>
      </c>
      <c r="G14" s="69"/>
    </row>
    <row r="15" customFormat="false" ht="12" hidden="false" customHeight="true" outlineLevel="0" collapsed="false">
      <c r="A15" s="66" t="n">
        <v>1999</v>
      </c>
      <c r="B15" s="67" t="n">
        <v>1082.808</v>
      </c>
      <c r="C15" s="67" t="n">
        <v>101.947</v>
      </c>
      <c r="D15" s="67" t="n">
        <v>980.861</v>
      </c>
      <c r="E15" s="68" t="s">
        <v>42</v>
      </c>
      <c r="F15" s="68" t="s">
        <v>42</v>
      </c>
      <c r="G15" s="69"/>
    </row>
    <row r="16" customFormat="false" ht="12" hidden="false" customHeight="true" outlineLevel="0" collapsed="false">
      <c r="A16" s="66" t="n">
        <v>2000</v>
      </c>
      <c r="B16" s="67" t="n">
        <v>1077.221</v>
      </c>
      <c r="C16" s="67" t="n">
        <v>107.807</v>
      </c>
      <c r="D16" s="67" t="n">
        <v>969.414</v>
      </c>
      <c r="E16" s="68" t="s">
        <v>42</v>
      </c>
      <c r="F16" s="68" t="s">
        <v>42</v>
      </c>
      <c r="G16" s="69"/>
    </row>
    <row r="17" customFormat="false" ht="12" hidden="false" customHeight="true" outlineLevel="0" collapsed="false">
      <c r="A17" s="66" t="n">
        <v>2001</v>
      </c>
      <c r="B17" s="67" t="n">
        <v>1056.185</v>
      </c>
      <c r="C17" s="67" t="n">
        <v>111.185</v>
      </c>
      <c r="D17" s="67" t="n">
        <v>945</v>
      </c>
      <c r="E17" s="68" t="s">
        <v>42</v>
      </c>
      <c r="F17" s="68" t="s">
        <v>42</v>
      </c>
      <c r="G17" s="69"/>
    </row>
    <row r="18" customFormat="false" ht="12" hidden="false" customHeight="true" outlineLevel="0" collapsed="false">
      <c r="A18" s="66" t="n">
        <v>2002</v>
      </c>
      <c r="B18" s="67" t="n">
        <v>1034.079</v>
      </c>
      <c r="C18" s="67" t="n">
        <v>110.966</v>
      </c>
      <c r="D18" s="67" t="n">
        <v>923.113</v>
      </c>
      <c r="E18" s="68" t="s">
        <v>42</v>
      </c>
      <c r="F18" s="68" t="s">
        <v>42</v>
      </c>
      <c r="G18" s="69"/>
    </row>
    <row r="19" customFormat="false" ht="12" hidden="false" customHeight="true" outlineLevel="0" collapsed="false">
      <c r="A19" s="66" t="n">
        <v>2003</v>
      </c>
      <c r="B19" s="67" t="n">
        <v>1019.919</v>
      </c>
      <c r="C19" s="67" t="n">
        <v>113.057</v>
      </c>
      <c r="D19" s="67" t="n">
        <v>906.862</v>
      </c>
      <c r="E19" s="67" t="n">
        <f aca="false">D19-F19</f>
        <v>800.649</v>
      </c>
      <c r="F19" s="67" t="n">
        <v>106.213</v>
      </c>
      <c r="G19" s="69"/>
    </row>
    <row r="20" customFormat="false" ht="12" hidden="false" customHeight="true" outlineLevel="0" collapsed="false">
      <c r="A20" s="66" t="n">
        <v>2004</v>
      </c>
      <c r="B20" s="67" t="n">
        <v>1022.642</v>
      </c>
      <c r="C20" s="67" t="n">
        <v>119.522</v>
      </c>
      <c r="D20" s="67" t="n">
        <v>903.12</v>
      </c>
      <c r="E20" s="67" t="n">
        <f aca="false">D20-F20</f>
        <v>782.232</v>
      </c>
      <c r="F20" s="67" t="n">
        <v>120.888</v>
      </c>
      <c r="G20" s="69"/>
    </row>
    <row r="21" customFormat="false" ht="12" hidden="false" customHeight="true" outlineLevel="0" collapsed="false">
      <c r="A21" s="66" t="n">
        <v>2005</v>
      </c>
      <c r="B21" s="67" t="n">
        <v>1014.059</v>
      </c>
      <c r="C21" s="67" t="n">
        <v>128.627</v>
      </c>
      <c r="D21" s="67" t="n">
        <v>885.432</v>
      </c>
      <c r="E21" s="67" t="n">
        <f aca="false">D21-F21</f>
        <v>758.562</v>
      </c>
      <c r="F21" s="67" t="n">
        <v>126.87</v>
      </c>
      <c r="G21" s="69"/>
    </row>
    <row r="22" customFormat="false" ht="12" hidden="false" customHeight="true" outlineLevel="0" collapsed="false">
      <c r="A22" s="66" t="n">
        <v>2006</v>
      </c>
      <c r="B22" s="67" t="n">
        <v>1016.366</v>
      </c>
      <c r="C22" s="67" t="n">
        <v>129.833</v>
      </c>
      <c r="D22" s="67" t="n">
        <v>886.533</v>
      </c>
      <c r="E22" s="67" t="n">
        <f aca="false">D22-F22</f>
        <v>756.835</v>
      </c>
      <c r="F22" s="67" t="n">
        <v>129.698</v>
      </c>
      <c r="G22" s="69"/>
    </row>
    <row r="23" customFormat="false" ht="12" hidden="false" customHeight="true" outlineLevel="0" collapsed="false">
      <c r="A23" s="66" t="n">
        <v>2007</v>
      </c>
      <c r="B23" s="67" t="n">
        <v>1035.109</v>
      </c>
      <c r="C23" s="67" t="n">
        <v>130.781</v>
      </c>
      <c r="D23" s="67" t="n">
        <v>904.328</v>
      </c>
      <c r="E23" s="67" t="n">
        <f aca="false">D23-F23</f>
        <v>775.442</v>
      </c>
      <c r="F23" s="67" t="n">
        <v>128.886</v>
      </c>
      <c r="G23" s="69"/>
    </row>
    <row r="24" customFormat="false" ht="12" hidden="false" customHeight="true" outlineLevel="0" collapsed="false">
      <c r="A24" s="66" t="n">
        <v>2008</v>
      </c>
      <c r="B24" s="67" t="n">
        <v>1048.352</v>
      </c>
      <c r="C24" s="67" t="n">
        <v>134.132</v>
      </c>
      <c r="D24" s="67" t="n">
        <v>914.22</v>
      </c>
      <c r="E24" s="67" t="n">
        <f aca="false">D24-F24</f>
        <v>784.249</v>
      </c>
      <c r="F24" s="67" t="n">
        <v>129.971</v>
      </c>
      <c r="G24" s="69"/>
    </row>
    <row r="25" customFormat="false" ht="12" hidden="false" customHeight="true" outlineLevel="0" collapsed="false">
      <c r="A25" s="66" t="n">
        <v>2009</v>
      </c>
      <c r="B25" s="67" t="n">
        <v>1061.013</v>
      </c>
      <c r="C25" s="67" t="n">
        <v>136.663</v>
      </c>
      <c r="D25" s="67" t="n">
        <v>924.35</v>
      </c>
      <c r="E25" s="67" t="n">
        <f aca="false">D25-F25</f>
        <v>789.071</v>
      </c>
      <c r="F25" s="67" t="n">
        <v>135.279</v>
      </c>
      <c r="G25" s="69"/>
    </row>
    <row r="26" customFormat="false" ht="12" hidden="false" customHeight="true" outlineLevel="0" collapsed="false">
      <c r="A26" s="66" t="n">
        <v>2010</v>
      </c>
      <c r="B26" s="67" t="n">
        <v>1067.802</v>
      </c>
      <c r="C26" s="67" t="n">
        <v>137.738</v>
      </c>
      <c r="D26" s="67" t="n">
        <v>930.064</v>
      </c>
      <c r="E26" s="67" t="n">
        <f aca="false">D26-F26</f>
        <v>793.993</v>
      </c>
      <c r="F26" s="67" t="n">
        <v>136.071</v>
      </c>
      <c r="G26" s="69"/>
    </row>
    <row r="27" customFormat="false" ht="12" hidden="false" customHeight="true" outlineLevel="0" collapsed="false">
      <c r="A27" s="66" t="n">
        <v>2011</v>
      </c>
      <c r="B27" s="67" t="n">
        <v>1072.233</v>
      </c>
      <c r="C27" s="67" t="n">
        <v>139.492</v>
      </c>
      <c r="D27" s="67" t="n">
        <v>932.741</v>
      </c>
      <c r="E27" s="67" t="n">
        <f aca="false">D27-F27</f>
        <v>805.565</v>
      </c>
      <c r="F27" s="67" t="n">
        <v>127.176</v>
      </c>
      <c r="G27" s="69"/>
    </row>
    <row r="28" customFormat="false" ht="12" hidden="false" customHeight="true" outlineLevel="0" collapsed="false"/>
    <row r="29" customFormat="false" ht="12" hidden="false" customHeight="true" outlineLevel="0" collapsed="false">
      <c r="B29" s="65" t="s">
        <v>101</v>
      </c>
      <c r="C29" s="65"/>
      <c r="D29" s="65"/>
      <c r="E29" s="65"/>
      <c r="F29" s="65"/>
    </row>
    <row r="30" customFormat="false" ht="12" hidden="false" customHeight="true" outlineLevel="0" collapsed="false">
      <c r="A30" s="66" t="n">
        <v>1992</v>
      </c>
      <c r="B30" s="70" t="n">
        <v>-10.77192</v>
      </c>
      <c r="C30" s="70" t="n">
        <v>19.52941</v>
      </c>
      <c r="D30" s="70" t="n">
        <v>-12.35098</v>
      </c>
      <c r="E30" s="68" t="s">
        <v>42</v>
      </c>
      <c r="F30" s="68" t="s">
        <v>42</v>
      </c>
    </row>
    <row r="31" customFormat="false" ht="12" hidden="false" customHeight="true" outlineLevel="0" collapsed="false">
      <c r="A31" s="66" t="n">
        <v>1993</v>
      </c>
      <c r="B31" s="70" t="n">
        <v>-2.7936</v>
      </c>
      <c r="C31" s="70" t="n">
        <v>6.68866</v>
      </c>
      <c r="D31" s="70" t="n">
        <v>-3.46747</v>
      </c>
      <c r="E31" s="68" t="s">
        <v>42</v>
      </c>
      <c r="F31" s="68" t="s">
        <v>42</v>
      </c>
    </row>
    <row r="32" customFormat="false" ht="12" hidden="false" customHeight="true" outlineLevel="0" collapsed="false">
      <c r="A32" s="66" t="n">
        <v>1994</v>
      </c>
      <c r="B32" s="70" t="n">
        <v>2.96736</v>
      </c>
      <c r="C32" s="70" t="n">
        <v>8.05469</v>
      </c>
      <c r="D32" s="70" t="n">
        <v>2.56779</v>
      </c>
      <c r="E32" s="68" t="s">
        <v>42</v>
      </c>
      <c r="F32" s="68" t="s">
        <v>42</v>
      </c>
    </row>
    <row r="33" customFormat="false" ht="12" hidden="false" customHeight="true" outlineLevel="0" collapsed="false">
      <c r="A33" s="66" t="n">
        <v>1995</v>
      </c>
      <c r="B33" s="70" t="n">
        <v>2.315</v>
      </c>
      <c r="C33" s="70" t="n">
        <v>2.92127</v>
      </c>
      <c r="D33" s="70" t="n">
        <v>2.26483</v>
      </c>
      <c r="E33" s="68" t="s">
        <v>42</v>
      </c>
      <c r="F33" s="68" t="s">
        <v>42</v>
      </c>
    </row>
    <row r="34" customFormat="false" ht="12" hidden="false" customHeight="true" outlineLevel="0" collapsed="false">
      <c r="A34" s="66" t="n">
        <v>1996</v>
      </c>
      <c r="B34" s="70" t="n">
        <v>-0.15461</v>
      </c>
      <c r="C34" s="70" t="n">
        <v>3.29072</v>
      </c>
      <c r="D34" s="70" t="n">
        <v>-0.44152</v>
      </c>
      <c r="E34" s="68" t="s">
        <v>42</v>
      </c>
      <c r="F34" s="68" t="s">
        <v>42</v>
      </c>
    </row>
    <row r="35" customFormat="false" ht="12" hidden="false" customHeight="true" outlineLevel="0" collapsed="false">
      <c r="A35" s="66" t="n">
        <v>1997</v>
      </c>
      <c r="B35" s="70" t="n">
        <v>-0.22414</v>
      </c>
      <c r="C35" s="70" t="n">
        <v>4.73665</v>
      </c>
      <c r="D35" s="70" t="n">
        <v>-0.65274</v>
      </c>
      <c r="E35" s="68" t="s">
        <v>42</v>
      </c>
      <c r="F35" s="68" t="s">
        <v>42</v>
      </c>
    </row>
    <row r="36" customFormat="false" ht="12" hidden="false" customHeight="true" outlineLevel="0" collapsed="false">
      <c r="A36" s="66" t="n">
        <v>1998</v>
      </c>
      <c r="B36" s="70" t="n">
        <v>-0.51855</v>
      </c>
      <c r="C36" s="70" t="n">
        <v>5.11491</v>
      </c>
      <c r="D36" s="70" t="n">
        <v>-1.03167</v>
      </c>
      <c r="E36" s="68" t="s">
        <v>42</v>
      </c>
      <c r="F36" s="68" t="s">
        <v>42</v>
      </c>
    </row>
    <row r="37" customFormat="false" ht="12" hidden="false" customHeight="true" outlineLevel="0" collapsed="false">
      <c r="A37" s="66" t="n">
        <v>1999</v>
      </c>
      <c r="B37" s="70" t="n">
        <v>0.25165</v>
      </c>
      <c r="C37" s="70" t="n">
        <v>7.00513</v>
      </c>
      <c r="D37" s="70" t="n">
        <v>-0.4017</v>
      </c>
      <c r="E37" s="68" t="s">
        <v>42</v>
      </c>
      <c r="F37" s="68" t="s">
        <v>42</v>
      </c>
    </row>
    <row r="38" customFormat="false" ht="12" hidden="false" customHeight="true" outlineLevel="0" collapsed="false">
      <c r="A38" s="66" t="n">
        <v>2000</v>
      </c>
      <c r="B38" s="70" t="n">
        <v>-0.51597</v>
      </c>
      <c r="C38" s="70" t="n">
        <v>5.74808</v>
      </c>
      <c r="D38" s="70" t="n">
        <v>-1.16704</v>
      </c>
      <c r="E38" s="68" t="s">
        <v>42</v>
      </c>
      <c r="F38" s="68" t="s">
        <v>42</v>
      </c>
    </row>
    <row r="39" customFormat="false" ht="12" hidden="false" customHeight="true" outlineLevel="0" collapsed="false">
      <c r="A39" s="66" t="n">
        <v>2001</v>
      </c>
      <c r="B39" s="70" t="n">
        <v>-1.9528</v>
      </c>
      <c r="C39" s="70" t="n">
        <v>3.13338</v>
      </c>
      <c r="D39" s="70" t="n">
        <v>-2.51843</v>
      </c>
      <c r="E39" s="68" t="s">
        <v>42</v>
      </c>
      <c r="F39" s="68" t="s">
        <v>42</v>
      </c>
    </row>
    <row r="40" customFormat="false" ht="12" hidden="false" customHeight="true" outlineLevel="0" collapsed="false">
      <c r="A40" s="66" t="n">
        <v>2002</v>
      </c>
      <c r="B40" s="70" t="n">
        <v>-2.093</v>
      </c>
      <c r="C40" s="70" t="n">
        <v>-0.19697</v>
      </c>
      <c r="D40" s="70" t="n">
        <v>-2.31608</v>
      </c>
      <c r="E40" s="68" t="s">
        <v>42</v>
      </c>
      <c r="F40" s="68" t="s">
        <v>42</v>
      </c>
    </row>
    <row r="41" customFormat="false" ht="12" hidden="false" customHeight="true" outlineLevel="0" collapsed="false">
      <c r="A41" s="66" t="n">
        <v>2003</v>
      </c>
      <c r="B41" s="70" t="n">
        <v>-1.36933</v>
      </c>
      <c r="C41" s="70" t="n">
        <v>1.88436</v>
      </c>
      <c r="D41" s="70" t="n">
        <v>-1.76046</v>
      </c>
      <c r="E41" s="68" t="s">
        <v>42</v>
      </c>
      <c r="F41" s="68" t="s">
        <v>42</v>
      </c>
    </row>
    <row r="42" customFormat="false" ht="12" hidden="false" customHeight="true" outlineLevel="0" collapsed="false">
      <c r="A42" s="66" t="n">
        <v>2004</v>
      </c>
      <c r="B42" s="70" t="n">
        <v>0.26698</v>
      </c>
      <c r="C42" s="70" t="n">
        <v>5.71835</v>
      </c>
      <c r="D42" s="70" t="n">
        <v>-0.41263</v>
      </c>
      <c r="E42" s="70" t="n">
        <v>-2.30026</v>
      </c>
      <c r="F42" s="70" t="n">
        <v>13.81658</v>
      </c>
    </row>
    <row r="43" customFormat="false" ht="12" hidden="false" customHeight="true" outlineLevel="0" collapsed="false">
      <c r="A43" s="66" t="n">
        <v>2005</v>
      </c>
      <c r="B43" s="70" t="n">
        <v>-0.8393</v>
      </c>
      <c r="C43" s="70" t="n">
        <v>7.61784</v>
      </c>
      <c r="D43" s="70" t="n">
        <v>-1.95854</v>
      </c>
      <c r="E43" s="70" t="n">
        <v>-3.02596</v>
      </c>
      <c r="F43" s="70" t="n">
        <v>4.94838</v>
      </c>
    </row>
    <row r="44" customFormat="false" ht="12" hidden="false" customHeight="true" outlineLevel="0" collapsed="false">
      <c r="A44" s="66" t="n">
        <v>2006</v>
      </c>
      <c r="B44" s="70" t="n">
        <v>0.2275</v>
      </c>
      <c r="C44" s="70" t="n">
        <v>0.93759</v>
      </c>
      <c r="D44" s="70" t="n">
        <v>0.12435</v>
      </c>
      <c r="E44" s="70" t="n">
        <v>-0.22767</v>
      </c>
      <c r="F44" s="70" t="n">
        <v>2.22905</v>
      </c>
    </row>
    <row r="45" customFormat="false" ht="12" hidden="false" customHeight="true" outlineLevel="0" collapsed="false">
      <c r="A45" s="66" t="n">
        <v>2007</v>
      </c>
      <c r="B45" s="70" t="n">
        <v>1.84412</v>
      </c>
      <c r="C45" s="70" t="n">
        <v>0.73017</v>
      </c>
      <c r="D45" s="70" t="n">
        <v>2.00726</v>
      </c>
      <c r="E45" s="70" t="n">
        <v>2.45853</v>
      </c>
      <c r="F45" s="70" t="n">
        <v>-0.62607</v>
      </c>
    </row>
    <row r="46" customFormat="false" ht="12" hidden="false" customHeight="true" outlineLevel="0" collapsed="false">
      <c r="A46" s="66" t="n">
        <v>2008</v>
      </c>
      <c r="B46" s="70" t="n">
        <v>1.27938</v>
      </c>
      <c r="C46" s="70" t="n">
        <v>2.5623</v>
      </c>
      <c r="D46" s="70" t="n">
        <v>1.09385</v>
      </c>
      <c r="E46" s="70" t="n">
        <v>1.13574</v>
      </c>
      <c r="F46" s="70" t="n">
        <v>0.84183</v>
      </c>
    </row>
    <row r="47" customFormat="false" ht="12" hidden="false" customHeight="true" outlineLevel="0" collapsed="false">
      <c r="A47" s="66" t="n">
        <v>2009</v>
      </c>
      <c r="B47" s="70" t="n">
        <v>1.20771</v>
      </c>
      <c r="C47" s="70" t="n">
        <v>1.88695</v>
      </c>
      <c r="D47" s="70" t="n">
        <v>1.10805</v>
      </c>
      <c r="E47" s="70" t="n">
        <v>0.61486</v>
      </c>
      <c r="F47" s="70" t="n">
        <v>4.08399</v>
      </c>
    </row>
    <row r="48" customFormat="false" ht="12" hidden="false" customHeight="true" outlineLevel="0" collapsed="false">
      <c r="A48" s="66" t="n">
        <v>2010</v>
      </c>
      <c r="B48" s="70" t="n">
        <v>0.63986</v>
      </c>
      <c r="C48" s="70" t="n">
        <v>0.78661</v>
      </c>
      <c r="D48" s="70" t="n">
        <v>0.61816</v>
      </c>
      <c r="E48" s="70" t="n">
        <v>0.62377</v>
      </c>
      <c r="F48" s="70" t="n">
        <v>0.58546</v>
      </c>
    </row>
    <row r="49" customFormat="false" ht="12" hidden="false" customHeight="true" outlineLevel="0" collapsed="false">
      <c r="A49" s="66" t="n">
        <v>2011</v>
      </c>
      <c r="B49" s="70" t="n">
        <v>0.41496</v>
      </c>
      <c r="C49" s="70" t="n">
        <v>1.27343</v>
      </c>
      <c r="D49" s="70" t="n">
        <v>0.28783</v>
      </c>
      <c r="E49" s="70" t="n">
        <v>1.45744</v>
      </c>
      <c r="F49" s="70" t="n">
        <v>-6.53703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5" t="s">
        <v>102</v>
      </c>
      <c r="C51" s="65"/>
      <c r="D51" s="65"/>
      <c r="E51" s="65"/>
      <c r="F51" s="65"/>
    </row>
    <row r="52" customFormat="false" ht="12" hidden="false" customHeight="true" outlineLevel="0" collapsed="false">
      <c r="A52" s="66" t="n">
        <v>1991</v>
      </c>
      <c r="B52" s="71" t="n">
        <v>100</v>
      </c>
      <c r="C52" s="72" t="n">
        <v>4.95307</v>
      </c>
      <c r="D52" s="72" t="n">
        <v>95.04693</v>
      </c>
      <c r="E52" s="68" t="s">
        <v>42</v>
      </c>
      <c r="F52" s="68" t="s">
        <v>42</v>
      </c>
    </row>
    <row r="53" customFormat="false" ht="12" hidden="false" customHeight="true" outlineLevel="0" collapsed="false">
      <c r="A53" s="66" t="n">
        <v>1995</v>
      </c>
      <c r="B53" s="71" t="n">
        <v>100</v>
      </c>
      <c r="C53" s="72" t="n">
        <v>7.68743</v>
      </c>
      <c r="D53" s="72" t="n">
        <v>92.31257</v>
      </c>
      <c r="E53" s="68" t="s">
        <v>42</v>
      </c>
      <c r="F53" s="68" t="s">
        <v>42</v>
      </c>
    </row>
    <row r="54" customFormat="false" ht="12" hidden="false" customHeight="true" outlineLevel="0" collapsed="false">
      <c r="A54" s="66" t="n">
        <v>2000</v>
      </c>
      <c r="B54" s="71" t="n">
        <v>100</v>
      </c>
      <c r="C54" s="72" t="n">
        <v>10.00788</v>
      </c>
      <c r="D54" s="72" t="n">
        <v>89.99212</v>
      </c>
      <c r="E54" s="68" t="s">
        <v>42</v>
      </c>
      <c r="F54" s="68" t="s">
        <v>42</v>
      </c>
    </row>
    <row r="55" customFormat="false" ht="12" hidden="false" customHeight="true" outlineLevel="0" collapsed="false">
      <c r="A55" s="66" t="n">
        <v>2003</v>
      </c>
      <c r="B55" s="71" t="n">
        <v>100</v>
      </c>
      <c r="C55" s="72" t="n">
        <v>11.0849</v>
      </c>
      <c r="D55" s="72" t="n">
        <v>88.9151</v>
      </c>
      <c r="E55" s="72" t="n">
        <v>78.50123</v>
      </c>
      <c r="F55" s="72" t="n">
        <v>10.41387</v>
      </c>
    </row>
    <row r="56" customFormat="false" ht="12" hidden="false" customHeight="true" outlineLevel="0" collapsed="false">
      <c r="A56" s="66" t="n">
        <v>2005</v>
      </c>
      <c r="B56" s="71" t="n">
        <v>100</v>
      </c>
      <c r="C56" s="72" t="n">
        <v>12.68437</v>
      </c>
      <c r="D56" s="72" t="n">
        <v>87.31563</v>
      </c>
      <c r="E56" s="72" t="n">
        <v>74.80452</v>
      </c>
      <c r="F56" s="72" t="n">
        <v>12.51111</v>
      </c>
    </row>
    <row r="57" customFormat="false" ht="12" hidden="false" customHeight="true" outlineLevel="0" collapsed="false">
      <c r="A57" s="66" t="n">
        <v>2010</v>
      </c>
      <c r="B57" s="71" t="n">
        <v>100</v>
      </c>
      <c r="C57" s="72" t="n">
        <v>12.89921</v>
      </c>
      <c r="D57" s="72" t="n">
        <v>87.10079</v>
      </c>
      <c r="E57" s="72" t="n">
        <v>74.3577</v>
      </c>
      <c r="F57" s="72" t="n">
        <v>12.74309</v>
      </c>
    </row>
    <row r="58" customFormat="false" ht="12" hidden="false" customHeight="true" outlineLevel="0" collapsed="false">
      <c r="A58" s="66" t="n">
        <v>2011</v>
      </c>
      <c r="B58" s="71" t="n">
        <v>100</v>
      </c>
      <c r="C58" s="72" t="n">
        <v>13.00949</v>
      </c>
      <c r="D58" s="72" t="n">
        <v>86.99051</v>
      </c>
      <c r="E58" s="72" t="n">
        <v>75.12966</v>
      </c>
      <c r="F58" s="72" t="n">
        <v>11.86085</v>
      </c>
    </row>
    <row r="59" customFormat="false" ht="12" hidden="false" customHeight="true" outlineLevel="0" collapsed="false"/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1" display="1  Erwerbstätige am Arbeitsort im Land Brandenburg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 9 – hj 2/11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3" min="2" style="73" width="7.14"/>
    <col collapsed="false" customWidth="true" hidden="false" outlineLevel="0" max="4" min="4" style="73" width="7.42"/>
    <col collapsed="false" customWidth="true" hidden="false" outlineLevel="0" max="5" min="5" style="73" width="7.14"/>
    <col collapsed="false" customWidth="true" hidden="false" outlineLevel="0" max="6" min="6" style="73" width="6.99"/>
    <col collapsed="false" customWidth="true" hidden="false" outlineLevel="0" max="7" min="7" style="73" width="7.14"/>
    <col collapsed="false" customWidth="true" hidden="false" outlineLevel="0" max="8" min="8" style="73" width="7.42"/>
    <col collapsed="false" customWidth="true" hidden="false" outlineLevel="0" max="11" min="9" style="73" width="7.14"/>
    <col collapsed="false" customWidth="true" hidden="false" outlineLevel="0" max="12" min="12" style="73" width="7.42"/>
    <col collapsed="false" customWidth="true" hidden="false" outlineLevel="0" max="13" min="13" style="73" width="7.14"/>
    <col collapsed="false" customWidth="false" hidden="false" outlineLevel="0" max="257" min="14" style="73" width="11.42"/>
  </cols>
  <sheetData>
    <row r="1" customFormat="false" ht="24" hidden="false" customHeight="true" outlineLevel="0" collapsed="false">
      <c r="A1" s="74" t="s">
        <v>10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>
      <c r="A2" s="75"/>
      <c r="B2" s="76"/>
      <c r="C2" s="77"/>
      <c r="D2" s="77"/>
      <c r="E2" s="76"/>
      <c r="F2" s="76"/>
      <c r="G2" s="76"/>
      <c r="H2" s="77"/>
      <c r="I2" s="76"/>
      <c r="J2" s="76"/>
      <c r="K2" s="76"/>
      <c r="L2" s="78"/>
      <c r="M2" s="78"/>
    </row>
    <row r="3" customFormat="false" ht="12" hidden="false" customHeight="true" outlineLevel="0" collapsed="false">
      <c r="A3" s="79" t="s">
        <v>93</v>
      </c>
      <c r="B3" s="63" t="s">
        <v>104</v>
      </c>
      <c r="C3" s="80" t="s">
        <v>97</v>
      </c>
      <c r="D3" s="80"/>
      <c r="E3" s="80"/>
      <c r="F3" s="63" t="s">
        <v>105</v>
      </c>
      <c r="G3" s="80" t="s">
        <v>97</v>
      </c>
      <c r="H3" s="80"/>
      <c r="I3" s="80"/>
      <c r="J3" s="63" t="s">
        <v>106</v>
      </c>
      <c r="K3" s="80" t="s">
        <v>97</v>
      </c>
      <c r="L3" s="80"/>
      <c r="M3" s="80"/>
    </row>
    <row r="4" customFormat="false" ht="69.75" hidden="false" customHeight="true" outlineLevel="0" collapsed="false">
      <c r="A4" s="79"/>
      <c r="B4" s="63"/>
      <c r="C4" s="63" t="s">
        <v>107</v>
      </c>
      <c r="D4" s="63" t="s">
        <v>108</v>
      </c>
      <c r="E4" s="63" t="s">
        <v>109</v>
      </c>
      <c r="F4" s="63"/>
      <c r="G4" s="63" t="s">
        <v>107</v>
      </c>
      <c r="H4" s="63" t="s">
        <v>108</v>
      </c>
      <c r="I4" s="63" t="s">
        <v>109</v>
      </c>
      <c r="J4" s="63"/>
      <c r="K4" s="63" t="s">
        <v>107</v>
      </c>
      <c r="L4" s="63" t="s">
        <v>108</v>
      </c>
      <c r="M4" s="64" t="s">
        <v>109</v>
      </c>
    </row>
    <row r="5" customFormat="false" ht="12" hidden="false" customHeight="true" outlineLevel="0" collapsed="false">
      <c r="A5" s="81"/>
      <c r="B5" s="82"/>
      <c r="C5" s="83"/>
      <c r="D5" s="82"/>
      <c r="E5" s="82"/>
      <c r="F5" s="82"/>
      <c r="G5" s="82"/>
      <c r="H5" s="82"/>
      <c r="I5" s="82"/>
      <c r="J5" s="82"/>
      <c r="K5" s="82"/>
      <c r="L5" s="84"/>
      <c r="M5" s="84"/>
    </row>
    <row r="6" customFormat="false" ht="12" hidden="false" customHeight="true" outlineLevel="0" collapsed="false">
      <c r="A6" s="85"/>
      <c r="B6" s="86" t="s">
        <v>100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432.832</v>
      </c>
      <c r="E7" s="87" t="n">
        <v>682.745</v>
      </c>
      <c r="F7" s="87" t="n">
        <v>1133.619</v>
      </c>
      <c r="G7" s="87" t="n">
        <v>73.277</v>
      </c>
      <c r="H7" s="87" t="n">
        <v>421.151</v>
      </c>
      <c r="I7" s="87" t="n">
        <v>639.191</v>
      </c>
      <c r="J7" s="87" t="n">
        <v>59.075</v>
      </c>
      <c r="K7" s="87" t="n">
        <v>3.84</v>
      </c>
      <c r="L7" s="87" t="n">
        <v>11.681</v>
      </c>
      <c r="M7" s="87" t="n">
        <v>43.554</v>
      </c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355.091</v>
      </c>
      <c r="E8" s="87" t="n">
        <v>656.529</v>
      </c>
      <c r="F8" s="87" t="n">
        <v>993.606</v>
      </c>
      <c r="G8" s="87" t="n">
        <v>47.581</v>
      </c>
      <c r="H8" s="87" t="n">
        <v>340.943</v>
      </c>
      <c r="I8" s="87" t="n">
        <v>605.082</v>
      </c>
      <c r="J8" s="87" t="n">
        <v>70.612</v>
      </c>
      <c r="K8" s="87" t="n">
        <v>5.017</v>
      </c>
      <c r="L8" s="87" t="n">
        <v>14.148</v>
      </c>
      <c r="M8" s="87" t="n">
        <v>51.447</v>
      </c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344.491</v>
      </c>
      <c r="E9" s="87" t="n">
        <v>646.705</v>
      </c>
      <c r="F9" s="87" t="n">
        <v>959.153</v>
      </c>
      <c r="G9" s="87" t="n">
        <v>38.358</v>
      </c>
      <c r="H9" s="87" t="n">
        <v>329.415</v>
      </c>
      <c r="I9" s="87" t="n">
        <v>591.38</v>
      </c>
      <c r="J9" s="87" t="n">
        <v>75.335</v>
      </c>
      <c r="K9" s="87" t="n">
        <v>4.934</v>
      </c>
      <c r="L9" s="87" t="n">
        <v>15.076</v>
      </c>
      <c r="M9" s="87" t="n">
        <v>55.325</v>
      </c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355.373</v>
      </c>
      <c r="E10" s="87" t="n">
        <v>667.924</v>
      </c>
      <c r="F10" s="87" t="n">
        <v>983.782</v>
      </c>
      <c r="G10" s="87" t="n">
        <v>36.614</v>
      </c>
      <c r="H10" s="87" t="n">
        <v>339.068</v>
      </c>
      <c r="I10" s="87" t="n">
        <v>608.1</v>
      </c>
      <c r="J10" s="87" t="n">
        <v>81.403</v>
      </c>
      <c r="K10" s="87" t="n">
        <v>5.274</v>
      </c>
      <c r="L10" s="87" t="n">
        <v>16.305</v>
      </c>
      <c r="M10" s="87" t="n">
        <v>59.824</v>
      </c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367.136</v>
      </c>
      <c r="E11" s="87" t="n">
        <v>680.556</v>
      </c>
      <c r="F11" s="87" t="n">
        <v>1006.063</v>
      </c>
      <c r="G11" s="87" t="n">
        <v>37.265</v>
      </c>
      <c r="H11" s="87" t="n">
        <v>349.744</v>
      </c>
      <c r="I11" s="87" t="n">
        <v>619.054</v>
      </c>
      <c r="J11" s="87" t="n">
        <v>83.781</v>
      </c>
      <c r="K11" s="87" t="n">
        <v>4.887</v>
      </c>
      <c r="L11" s="87" t="n">
        <v>17.392</v>
      </c>
      <c r="M11" s="87" t="n">
        <v>61.502</v>
      </c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354.587</v>
      </c>
      <c r="E12" s="87" t="n">
        <v>693.102</v>
      </c>
      <c r="F12" s="87" t="n">
        <v>1001.621</v>
      </c>
      <c r="G12" s="87" t="n">
        <v>35.876</v>
      </c>
      <c r="H12" s="87" t="n">
        <v>335.083</v>
      </c>
      <c r="I12" s="87" t="n">
        <v>630.662</v>
      </c>
      <c r="J12" s="87" t="n">
        <v>86.538</v>
      </c>
      <c r="K12" s="87" t="n">
        <v>4.594</v>
      </c>
      <c r="L12" s="87" t="n">
        <v>19.504</v>
      </c>
      <c r="M12" s="87" t="n">
        <v>62.44</v>
      </c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341.015</v>
      </c>
      <c r="E13" s="87" t="n">
        <v>707.616</v>
      </c>
      <c r="F13" s="87" t="n">
        <v>995.083</v>
      </c>
      <c r="G13" s="87" t="n">
        <v>32.65</v>
      </c>
      <c r="H13" s="87" t="n">
        <v>320.592</v>
      </c>
      <c r="I13" s="87" t="n">
        <v>641.841</v>
      </c>
      <c r="J13" s="87" t="n">
        <v>90.637</v>
      </c>
      <c r="K13" s="87" t="n">
        <v>4.439</v>
      </c>
      <c r="L13" s="87" t="n">
        <v>20.423</v>
      </c>
      <c r="M13" s="87" t="n">
        <v>65.775</v>
      </c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323.062</v>
      </c>
      <c r="E14" s="87" t="n">
        <v>719.793</v>
      </c>
      <c r="F14" s="87" t="n">
        <v>984.817</v>
      </c>
      <c r="G14" s="87" t="n">
        <v>32.936</v>
      </c>
      <c r="H14" s="87" t="n">
        <v>301.511</v>
      </c>
      <c r="I14" s="87" t="n">
        <v>650.37</v>
      </c>
      <c r="J14" s="87" t="n">
        <v>95.273</v>
      </c>
      <c r="K14" s="87" t="n">
        <v>4.299</v>
      </c>
      <c r="L14" s="87" t="n">
        <v>21.551</v>
      </c>
      <c r="M14" s="87" t="n">
        <v>69.423</v>
      </c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309.324</v>
      </c>
      <c r="E15" s="87" t="n">
        <v>737.23</v>
      </c>
      <c r="F15" s="87" t="n">
        <v>980.861</v>
      </c>
      <c r="G15" s="87" t="n">
        <v>31.988</v>
      </c>
      <c r="H15" s="87" t="n">
        <v>285.362</v>
      </c>
      <c r="I15" s="87" t="n">
        <v>663.511</v>
      </c>
      <c r="J15" s="87" t="n">
        <v>101.947</v>
      </c>
      <c r="K15" s="87" t="n">
        <v>4.266</v>
      </c>
      <c r="L15" s="87" t="n">
        <v>23.962</v>
      </c>
      <c r="M15" s="87" t="n">
        <v>73.719</v>
      </c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295.661</v>
      </c>
      <c r="E16" s="87" t="n">
        <v>746.635</v>
      </c>
      <c r="F16" s="87" t="n">
        <v>969.414</v>
      </c>
      <c r="G16" s="87" t="n">
        <v>30.561</v>
      </c>
      <c r="H16" s="87" t="n">
        <v>270.271</v>
      </c>
      <c r="I16" s="87" t="n">
        <v>668.582</v>
      </c>
      <c r="J16" s="87" t="n">
        <v>107.807</v>
      </c>
      <c r="K16" s="87" t="n">
        <v>4.364</v>
      </c>
      <c r="L16" s="87" t="n">
        <v>25.39</v>
      </c>
      <c r="M16" s="87" t="n">
        <v>78.053</v>
      </c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275.009</v>
      </c>
      <c r="E17" s="87" t="n">
        <v>748.537</v>
      </c>
      <c r="F17" s="87" t="n">
        <v>945</v>
      </c>
      <c r="G17" s="87" t="n">
        <v>28.113</v>
      </c>
      <c r="H17" s="87" t="n">
        <v>248.917</v>
      </c>
      <c r="I17" s="87" t="n">
        <v>667.97</v>
      </c>
      <c r="J17" s="87" t="n">
        <v>111.185</v>
      </c>
      <c r="K17" s="87" t="n">
        <v>4.526</v>
      </c>
      <c r="L17" s="87" t="n">
        <v>26.092</v>
      </c>
      <c r="M17" s="87" t="n">
        <v>80.567</v>
      </c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256.801</v>
      </c>
      <c r="E18" s="87" t="n">
        <v>745.131</v>
      </c>
      <c r="F18" s="87" t="n">
        <v>923.113</v>
      </c>
      <c r="G18" s="87" t="n">
        <v>27.615</v>
      </c>
      <c r="H18" s="87" t="n">
        <v>230.944</v>
      </c>
      <c r="I18" s="87" t="n">
        <v>664.554</v>
      </c>
      <c r="J18" s="87" t="n">
        <v>110.966</v>
      </c>
      <c r="K18" s="87" t="n">
        <v>4.532</v>
      </c>
      <c r="L18" s="87" t="n">
        <v>25.857</v>
      </c>
      <c r="M18" s="87" t="n">
        <v>80.577</v>
      </c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242.588</v>
      </c>
      <c r="E19" s="87" t="n">
        <v>745.164</v>
      </c>
      <c r="F19" s="87" t="n">
        <v>906.862</v>
      </c>
      <c r="G19" s="87" t="n">
        <v>27.627</v>
      </c>
      <c r="H19" s="87" t="n">
        <v>217.578</v>
      </c>
      <c r="I19" s="87" t="n">
        <v>661.657</v>
      </c>
      <c r="J19" s="87" t="n">
        <v>113.057</v>
      </c>
      <c r="K19" s="87" t="n">
        <v>4.54</v>
      </c>
      <c r="L19" s="87" t="n">
        <v>25.01</v>
      </c>
      <c r="M19" s="87" t="n">
        <v>83.507</v>
      </c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234.365</v>
      </c>
      <c r="E20" s="87" t="n">
        <v>756.193</v>
      </c>
      <c r="F20" s="87" t="n">
        <v>903.12</v>
      </c>
      <c r="G20" s="87" t="n">
        <v>27.533</v>
      </c>
      <c r="H20" s="87" t="n">
        <v>208.571</v>
      </c>
      <c r="I20" s="87" t="n">
        <v>667.016</v>
      </c>
      <c r="J20" s="87" t="n">
        <v>119.522</v>
      </c>
      <c r="K20" s="87" t="n">
        <v>4.551</v>
      </c>
      <c r="L20" s="87" t="n">
        <v>25.794</v>
      </c>
      <c r="M20" s="87" t="n">
        <v>89.177</v>
      </c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229.329</v>
      </c>
      <c r="E21" s="87" t="n">
        <v>754.093</v>
      </c>
      <c r="F21" s="87" t="n">
        <v>885.432</v>
      </c>
      <c r="G21" s="87" t="n">
        <v>25.884</v>
      </c>
      <c r="H21" s="87" t="n">
        <v>199.187</v>
      </c>
      <c r="I21" s="87" t="n">
        <v>660.361</v>
      </c>
      <c r="J21" s="87" t="n">
        <v>128.627</v>
      </c>
      <c r="K21" s="87" t="n">
        <v>4.753</v>
      </c>
      <c r="L21" s="87" t="n">
        <v>30.142</v>
      </c>
      <c r="M21" s="87" t="n">
        <v>93.732</v>
      </c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229.229</v>
      </c>
      <c r="E22" s="87" t="n">
        <v>757.574</v>
      </c>
      <c r="F22" s="87" t="n">
        <v>886.533</v>
      </c>
      <c r="G22" s="87" t="n">
        <v>25.055</v>
      </c>
      <c r="H22" s="87" t="n">
        <v>197.853</v>
      </c>
      <c r="I22" s="87" t="n">
        <v>663.625</v>
      </c>
      <c r="J22" s="87" t="n">
        <v>129.833</v>
      </c>
      <c r="K22" s="87" t="n">
        <v>4.508</v>
      </c>
      <c r="L22" s="87" t="n">
        <v>31.376</v>
      </c>
      <c r="M22" s="87" t="n">
        <v>93.949</v>
      </c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236.563</v>
      </c>
      <c r="E23" s="87" t="n">
        <v>767.854</v>
      </c>
      <c r="F23" s="87" t="n">
        <v>904.328</v>
      </c>
      <c r="G23" s="87" t="n">
        <v>25.802</v>
      </c>
      <c r="H23" s="87" t="n">
        <v>205.207</v>
      </c>
      <c r="I23" s="87" t="n">
        <v>673.319</v>
      </c>
      <c r="J23" s="87" t="n">
        <v>130.781</v>
      </c>
      <c r="K23" s="87" t="n">
        <v>4.89</v>
      </c>
      <c r="L23" s="87" t="n">
        <v>31.356</v>
      </c>
      <c r="M23" s="87" t="n">
        <v>94.535</v>
      </c>
    </row>
    <row r="24" customFormat="false" ht="12" hidden="false" customHeight="true" outlineLevel="0" collapsed="false">
      <c r="A24" s="86" t="n">
        <v>2008</v>
      </c>
      <c r="B24" s="87" t="n">
        <v>1048.352</v>
      </c>
      <c r="C24" s="87" t="n">
        <v>30.653</v>
      </c>
      <c r="D24" s="87" t="n">
        <v>237.797</v>
      </c>
      <c r="E24" s="87" t="n">
        <v>779.902</v>
      </c>
      <c r="F24" s="87" t="n">
        <v>914.22</v>
      </c>
      <c r="G24" s="87" t="n">
        <v>25.679</v>
      </c>
      <c r="H24" s="87" t="n">
        <v>206.4</v>
      </c>
      <c r="I24" s="87" t="n">
        <v>682.141</v>
      </c>
      <c r="J24" s="87" t="n">
        <v>134.132</v>
      </c>
      <c r="K24" s="87" t="n">
        <v>4.974</v>
      </c>
      <c r="L24" s="87" t="n">
        <v>31.397</v>
      </c>
      <c r="M24" s="87" t="n">
        <v>97.761</v>
      </c>
    </row>
    <row r="25" customFormat="false" ht="12" hidden="false" customHeight="true" outlineLevel="0" collapsed="false">
      <c r="A25" s="86" t="n">
        <v>2009</v>
      </c>
      <c r="B25" s="87" t="n">
        <v>1061.013</v>
      </c>
      <c r="C25" s="87" t="n">
        <v>31.1</v>
      </c>
      <c r="D25" s="87" t="n">
        <v>237.523</v>
      </c>
      <c r="E25" s="87" t="n">
        <v>792.39</v>
      </c>
      <c r="F25" s="87" t="n">
        <v>924.35</v>
      </c>
      <c r="G25" s="87" t="n">
        <v>26.179</v>
      </c>
      <c r="H25" s="87" t="n">
        <v>205.945</v>
      </c>
      <c r="I25" s="87" t="n">
        <v>692.226</v>
      </c>
      <c r="J25" s="87" t="n">
        <v>136.663</v>
      </c>
      <c r="K25" s="87" t="n">
        <v>4.921</v>
      </c>
      <c r="L25" s="87" t="n">
        <v>31.578</v>
      </c>
      <c r="M25" s="87" t="n">
        <v>100.164</v>
      </c>
    </row>
    <row r="26" customFormat="false" ht="12" hidden="false" customHeight="true" outlineLevel="0" collapsed="false">
      <c r="A26" s="86" t="n">
        <v>2010</v>
      </c>
      <c r="B26" s="87" t="n">
        <v>1067.802</v>
      </c>
      <c r="C26" s="87" t="n">
        <v>29.986</v>
      </c>
      <c r="D26" s="87" t="n">
        <v>235.863</v>
      </c>
      <c r="E26" s="87" t="n">
        <v>801.953</v>
      </c>
      <c r="F26" s="87" t="n">
        <v>930.064</v>
      </c>
      <c r="G26" s="87" t="n">
        <v>25.522</v>
      </c>
      <c r="H26" s="87" t="n">
        <v>205.061</v>
      </c>
      <c r="I26" s="87" t="n">
        <v>699.481</v>
      </c>
      <c r="J26" s="87" t="n">
        <v>137.738</v>
      </c>
      <c r="K26" s="87" t="n">
        <v>4.464</v>
      </c>
      <c r="L26" s="87" t="n">
        <v>30.802</v>
      </c>
      <c r="M26" s="87" t="n">
        <v>102.472</v>
      </c>
    </row>
    <row r="27" customFormat="false" ht="12" hidden="false" customHeight="true" outlineLevel="0" collapsed="false">
      <c r="A27" s="86" t="n">
        <v>2011</v>
      </c>
      <c r="B27" s="87" t="n">
        <v>1072.233</v>
      </c>
      <c r="C27" s="87" t="n">
        <v>30.294</v>
      </c>
      <c r="D27" s="87" t="n">
        <v>242.814</v>
      </c>
      <c r="E27" s="87" t="n">
        <v>799.125</v>
      </c>
      <c r="F27" s="87" t="n">
        <v>932.741</v>
      </c>
      <c r="G27" s="87" t="n">
        <v>25.877</v>
      </c>
      <c r="H27" s="87" t="n">
        <v>211.27</v>
      </c>
      <c r="I27" s="87" t="n">
        <v>695.594</v>
      </c>
      <c r="J27" s="87" t="n">
        <v>139.492</v>
      </c>
      <c r="K27" s="87" t="n">
        <v>4.417</v>
      </c>
      <c r="L27" s="87" t="n">
        <v>31.544</v>
      </c>
      <c r="M27" s="87" t="n">
        <v>103.531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86"/>
      <c r="B29" s="86" t="s">
        <v>110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12" hidden="false" customHeight="true" outlineLevel="0" collapsed="false">
      <c r="A30" s="86" t="n">
        <v>1992</v>
      </c>
      <c r="B30" s="12" t="n">
        <v>-10.7719163507153</v>
      </c>
      <c r="C30" s="12" t="n">
        <v>-31.7945459496609</v>
      </c>
      <c r="D30" s="12" t="n">
        <v>-17.9610102765045</v>
      </c>
      <c r="E30" s="12" t="n">
        <v>-3.83979377366367</v>
      </c>
      <c r="F30" s="12" t="n">
        <v>-12.3509750630503</v>
      </c>
      <c r="G30" s="12" t="n">
        <v>-35.066937784025</v>
      </c>
      <c r="H30" s="12" t="n">
        <v>-19.0449506234106</v>
      </c>
      <c r="I30" s="12" t="n">
        <v>-5.3362766371867</v>
      </c>
      <c r="J30" s="12" t="n">
        <v>19.5294117647059</v>
      </c>
      <c r="K30" s="12" t="n">
        <v>30.6510416666667</v>
      </c>
      <c r="L30" s="12" t="n">
        <v>21.1197671432241</v>
      </c>
      <c r="M30" s="12" t="n">
        <v>18.1223308995729</v>
      </c>
    </row>
    <row r="31" customFormat="false" ht="12" hidden="false" customHeight="true" outlineLevel="0" collapsed="false">
      <c r="A31" s="86" t="n">
        <v>1993</v>
      </c>
      <c r="B31" s="12" t="n">
        <v>-2.7936005592839</v>
      </c>
      <c r="C31" s="12" t="n">
        <v>-17.6926879349025</v>
      </c>
      <c r="D31" s="12" t="n">
        <v>-2.98515028541981</v>
      </c>
      <c r="E31" s="12" t="n">
        <v>-1.49635431184304</v>
      </c>
      <c r="F31" s="12" t="n">
        <v>-3.4674710096356</v>
      </c>
      <c r="G31" s="12" t="n">
        <v>-19.3837876463294</v>
      </c>
      <c r="H31" s="12" t="n">
        <v>-3.38121034894395</v>
      </c>
      <c r="I31" s="12" t="n">
        <v>-2.26448646629713</v>
      </c>
      <c r="J31" s="12" t="n">
        <v>6.68866481617856</v>
      </c>
      <c r="K31" s="12" t="n">
        <v>-1.65437512457645</v>
      </c>
      <c r="L31" s="12" t="n">
        <v>6.55923098671192</v>
      </c>
      <c r="M31" s="12" t="n">
        <v>7.53785449102959</v>
      </c>
    </row>
    <row r="32" customFormat="false" ht="12" hidden="false" customHeight="true" outlineLevel="0" collapsed="false">
      <c r="A32" s="86" t="n">
        <v>1994</v>
      </c>
      <c r="B32" s="12" t="n">
        <v>2.9673616320344</v>
      </c>
      <c r="C32" s="12" t="n">
        <v>-3.24309341217777</v>
      </c>
      <c r="D32" s="12" t="n">
        <v>3.15886336653209</v>
      </c>
      <c r="E32" s="12" t="n">
        <v>3.281094161944</v>
      </c>
      <c r="F32" s="12" t="n">
        <v>2.56778636984922</v>
      </c>
      <c r="G32" s="12" t="n">
        <v>-4.5466395536785</v>
      </c>
      <c r="H32" s="12" t="n">
        <v>2.9303462198139</v>
      </c>
      <c r="I32" s="12" t="n">
        <v>2.82728533261185</v>
      </c>
      <c r="J32" s="12" t="n">
        <v>8.05468905555189</v>
      </c>
      <c r="K32" s="12" t="n">
        <v>6.89096068098904</v>
      </c>
      <c r="L32" s="12" t="n">
        <v>8.15202971610506</v>
      </c>
      <c r="M32" s="12" t="n">
        <v>8.13194758246722</v>
      </c>
    </row>
    <row r="33" customFormat="false" ht="12" hidden="false" customHeight="true" outlineLevel="0" collapsed="false">
      <c r="A33" s="86" t="n">
        <v>1995</v>
      </c>
      <c r="B33" s="12" t="n">
        <v>2.31499692541672</v>
      </c>
      <c r="C33" s="12" t="n">
        <v>0.630252100840337</v>
      </c>
      <c r="D33" s="12" t="n">
        <v>3.31004325033135</v>
      </c>
      <c r="E33" s="12" t="n">
        <v>1.89123313430871</v>
      </c>
      <c r="F33" s="12" t="n">
        <v>2.26483102963869</v>
      </c>
      <c r="G33" s="12" t="n">
        <v>1.77800841208283</v>
      </c>
      <c r="H33" s="12" t="n">
        <v>3.14863095308317</v>
      </c>
      <c r="I33" s="12" t="n">
        <v>1.80134846242395</v>
      </c>
      <c r="J33" s="12" t="n">
        <v>2.9212682579266</v>
      </c>
      <c r="K33" s="12" t="n">
        <v>-7.33788395904438</v>
      </c>
      <c r="L33" s="12" t="n">
        <v>6.66666666666667</v>
      </c>
      <c r="M33" s="12" t="n">
        <v>2.80489435677988</v>
      </c>
    </row>
    <row r="34" customFormat="false" ht="12" hidden="false" customHeight="true" outlineLevel="0" collapsed="false">
      <c r="A34" s="86" t="n">
        <v>1996</v>
      </c>
      <c r="B34" s="12" t="n">
        <v>-0.154609283530476</v>
      </c>
      <c r="C34" s="12" t="n">
        <v>-3.9903207439742</v>
      </c>
      <c r="D34" s="12" t="n">
        <v>-3.41807940381767</v>
      </c>
      <c r="E34" s="12" t="n">
        <v>1.84349267363744</v>
      </c>
      <c r="F34" s="12" t="n">
        <v>-0.441523045773479</v>
      </c>
      <c r="G34" s="12" t="n">
        <v>-3.72735811082787</v>
      </c>
      <c r="H34" s="12" t="n">
        <v>-4.19192323528066</v>
      </c>
      <c r="I34" s="12" t="n">
        <v>1.8751191333874</v>
      </c>
      <c r="J34" s="12" t="n">
        <v>3.29072224012603</v>
      </c>
      <c r="K34" s="12" t="n">
        <v>-5.99549826069162</v>
      </c>
      <c r="L34" s="12" t="n">
        <v>12.1435142594296</v>
      </c>
      <c r="M34" s="12" t="n">
        <v>1.52515365353972</v>
      </c>
    </row>
    <row r="35" customFormat="false" ht="12" hidden="false" customHeight="true" outlineLevel="0" collapsed="false">
      <c r="A35" s="86" t="n">
        <v>1997</v>
      </c>
      <c r="B35" s="12" t="n">
        <v>-0.224140038358371</v>
      </c>
      <c r="C35" s="12" t="n">
        <v>-8.35433654558932</v>
      </c>
      <c r="D35" s="12" t="n">
        <v>-3.82755148947931</v>
      </c>
      <c r="E35" s="12" t="n">
        <v>2.09406407714883</v>
      </c>
      <c r="F35" s="12" t="n">
        <v>-0.652741905371386</v>
      </c>
      <c r="G35" s="12" t="n">
        <v>-8.99208384435278</v>
      </c>
      <c r="H35" s="12" t="n">
        <v>-4.32460017368832</v>
      </c>
      <c r="I35" s="12" t="n">
        <v>1.77258182671542</v>
      </c>
      <c r="J35" s="12" t="n">
        <v>4.73664748434214</v>
      </c>
      <c r="K35" s="12" t="n">
        <v>-3.37396604266435</v>
      </c>
      <c r="L35" s="12" t="n">
        <v>4.71185397867102</v>
      </c>
      <c r="M35" s="12" t="n">
        <v>5.34112748238309</v>
      </c>
    </row>
    <row r="36" customFormat="false" ht="12" hidden="false" customHeight="true" outlineLevel="0" collapsed="false">
      <c r="A36" s="86" t="n">
        <v>1998</v>
      </c>
      <c r="B36" s="12" t="n">
        <v>-0.518549902368946</v>
      </c>
      <c r="C36" s="12" t="n">
        <v>0.393647712259693</v>
      </c>
      <c r="D36" s="12" t="n">
        <v>-5.2645778044954</v>
      </c>
      <c r="E36" s="12" t="n">
        <v>1.72084859584859</v>
      </c>
      <c r="F36" s="12" t="n">
        <v>-1.03167273483719</v>
      </c>
      <c r="G36" s="12" t="n">
        <v>0.875957120980104</v>
      </c>
      <c r="H36" s="12" t="n">
        <v>-5.9518016669162</v>
      </c>
      <c r="I36" s="12" t="n">
        <v>1.32883377658952</v>
      </c>
      <c r="J36" s="12" t="n">
        <v>5.11490892240477</v>
      </c>
      <c r="K36" s="12" t="n">
        <v>-3.15386348276638</v>
      </c>
      <c r="L36" s="12" t="n">
        <v>5.52318464476326</v>
      </c>
      <c r="M36" s="12" t="n">
        <v>5.5461801596351</v>
      </c>
    </row>
    <row r="37" customFormat="false" ht="12" hidden="false" customHeight="true" outlineLevel="0" collapsed="false">
      <c r="A37" s="86" t="n">
        <v>1999</v>
      </c>
      <c r="B37" s="12" t="n">
        <v>0.251645696191986</v>
      </c>
      <c r="C37" s="12" t="n">
        <v>-2.63461796696657</v>
      </c>
      <c r="D37" s="12" t="n">
        <v>-4.25243451721342</v>
      </c>
      <c r="E37" s="12" t="n">
        <v>2.42250202488772</v>
      </c>
      <c r="F37" s="12" t="n">
        <v>-0.401698995854048</v>
      </c>
      <c r="G37" s="12" t="n">
        <v>-2.87830944862765</v>
      </c>
      <c r="H37" s="12" t="n">
        <v>-5.35602349499686</v>
      </c>
      <c r="I37" s="12" t="n">
        <v>2.02054215292833</v>
      </c>
      <c r="J37" s="12" t="n">
        <v>7.00513261889518</v>
      </c>
      <c r="K37" s="12" t="n">
        <v>-0.767620376831829</v>
      </c>
      <c r="L37" s="12" t="n">
        <v>11.1874158971742</v>
      </c>
      <c r="M37" s="12" t="n">
        <v>6.18815090099822</v>
      </c>
    </row>
    <row r="38" customFormat="false" ht="12" hidden="false" customHeight="true" outlineLevel="0" collapsed="false">
      <c r="A38" s="86" t="n">
        <v>2000</v>
      </c>
      <c r="B38" s="12" t="n">
        <v>-0.515973284275688</v>
      </c>
      <c r="C38" s="12" t="n">
        <v>-3.66580239421857</v>
      </c>
      <c r="D38" s="12" t="n">
        <v>-4.41705137655016</v>
      </c>
      <c r="E38" s="12" t="n">
        <v>1.27572128101134</v>
      </c>
      <c r="F38" s="12" t="n">
        <v>-1.16703590009186</v>
      </c>
      <c r="G38" s="12" t="n">
        <v>-4.46104789295985</v>
      </c>
      <c r="H38" s="12" t="n">
        <v>-5.28837056090158</v>
      </c>
      <c r="I38" s="12" t="n">
        <v>0.764267660973218</v>
      </c>
      <c r="J38" s="12" t="n">
        <v>5.74808478915514</v>
      </c>
      <c r="K38" s="12" t="n">
        <v>2.29723394280357</v>
      </c>
      <c r="L38" s="12" t="n">
        <v>5.95943577330773</v>
      </c>
      <c r="M38" s="12" t="n">
        <v>5.87908137657864</v>
      </c>
    </row>
    <row r="39" customFormat="false" ht="12" hidden="false" customHeight="true" outlineLevel="0" collapsed="false">
      <c r="A39" s="86" t="n">
        <v>2001</v>
      </c>
      <c r="B39" s="12" t="n">
        <v>-1.95280262824436</v>
      </c>
      <c r="C39" s="12" t="n">
        <v>-6.54545454545453</v>
      </c>
      <c r="D39" s="12" t="n">
        <v>-6.98502677052434</v>
      </c>
      <c r="E39" s="12" t="n">
        <v>0.254742946687486</v>
      </c>
      <c r="F39" s="12" t="n">
        <v>-2.51842865896305</v>
      </c>
      <c r="G39" s="12" t="n">
        <v>-8.01020909001669</v>
      </c>
      <c r="H39" s="12" t="n">
        <v>-7.9009586674116</v>
      </c>
      <c r="I39" s="12" t="n">
        <v>-0.0915370141583196</v>
      </c>
      <c r="J39" s="12" t="n">
        <v>3.13337723895479</v>
      </c>
      <c r="K39" s="12" t="n">
        <v>3.71219065077911</v>
      </c>
      <c r="L39" s="12" t="n">
        <v>2.76486805829066</v>
      </c>
      <c r="M39" s="12" t="n">
        <v>3.22088837072245</v>
      </c>
    </row>
    <row r="40" customFormat="false" ht="12" hidden="false" customHeight="true" outlineLevel="0" collapsed="false">
      <c r="A40" s="86" t="n">
        <v>2002</v>
      </c>
      <c r="B40" s="12" t="n">
        <v>-2.09300453992435</v>
      </c>
      <c r="C40" s="12" t="n">
        <v>-1.50739912374767</v>
      </c>
      <c r="D40" s="12" t="n">
        <v>-6.62087422593444</v>
      </c>
      <c r="E40" s="12" t="n">
        <v>-0.45502092748923</v>
      </c>
      <c r="F40" s="12" t="n">
        <v>-2.31608465608466</v>
      </c>
      <c r="G40" s="12" t="n">
        <v>-1.77142247358873</v>
      </c>
      <c r="H40" s="12" t="n">
        <v>-7.22047911552848</v>
      </c>
      <c r="I40" s="12" t="n">
        <v>-0.511400212584405</v>
      </c>
      <c r="J40" s="12" t="n">
        <v>-0.196969015604637</v>
      </c>
      <c r="K40" s="12" t="n">
        <v>0.132567388422444</v>
      </c>
      <c r="L40" s="12" t="n">
        <v>-0.900659205886853</v>
      </c>
      <c r="M40" s="12" t="n">
        <v>0.0124120297392238</v>
      </c>
    </row>
    <row r="41" customFormat="false" ht="12" hidden="false" customHeight="true" outlineLevel="0" collapsed="false">
      <c r="A41" s="86" t="n">
        <v>2003</v>
      </c>
      <c r="B41" s="12" t="n">
        <v>-1.36933445123631</v>
      </c>
      <c r="C41" s="12" t="n">
        <v>0.0622142035026769</v>
      </c>
      <c r="D41" s="12" t="n">
        <v>-5.53463576855229</v>
      </c>
      <c r="E41" s="12" t="n">
        <v>0.00442875145445498</v>
      </c>
      <c r="F41" s="12" t="n">
        <v>-1.76045619550371</v>
      </c>
      <c r="G41" s="12" t="n">
        <v>0.0434546442151174</v>
      </c>
      <c r="H41" s="12" t="n">
        <v>-5.78755022862684</v>
      </c>
      <c r="I41" s="12" t="n">
        <v>-0.435931466818346</v>
      </c>
      <c r="J41" s="12" t="n">
        <v>1.88436097543392</v>
      </c>
      <c r="K41" s="12" t="n">
        <v>0.176522506619591</v>
      </c>
      <c r="L41" s="12" t="n">
        <v>-3.27570870557295</v>
      </c>
      <c r="M41" s="12" t="n">
        <v>3.63627337825932</v>
      </c>
    </row>
    <row r="42" customFormat="false" ht="12" hidden="false" customHeight="true" outlineLevel="0" collapsed="false">
      <c r="A42" s="86" t="n">
        <v>2004</v>
      </c>
      <c r="B42" s="12" t="n">
        <v>0.266981985824373</v>
      </c>
      <c r="C42" s="12" t="n">
        <v>-0.258028414213314</v>
      </c>
      <c r="D42" s="12" t="n">
        <v>-3.38969775916368</v>
      </c>
      <c r="E42" s="12" t="n">
        <v>1.48007686898455</v>
      </c>
      <c r="F42" s="12" t="n">
        <v>-0.412631690378461</v>
      </c>
      <c r="G42" s="12" t="n">
        <v>-0.340246859955826</v>
      </c>
      <c r="H42" s="12" t="n">
        <v>-4.13966485582182</v>
      </c>
      <c r="I42" s="12" t="n">
        <v>0.809936266071375</v>
      </c>
      <c r="J42" s="12" t="n">
        <v>5.71835445837057</v>
      </c>
      <c r="K42" s="12" t="n">
        <v>0.242290748898682</v>
      </c>
      <c r="L42" s="12" t="n">
        <v>3.13474610155937</v>
      </c>
      <c r="M42" s="12" t="n">
        <v>6.78984995269857</v>
      </c>
    </row>
    <row r="43" customFormat="false" ht="12" hidden="false" customHeight="true" outlineLevel="0" collapsed="false">
      <c r="A43" s="86" t="n">
        <v>2005</v>
      </c>
      <c r="B43" s="12" t="n">
        <v>-0.839296645355859</v>
      </c>
      <c r="C43" s="12" t="n">
        <v>-4.51003615509289</v>
      </c>
      <c r="D43" s="12" t="n">
        <v>-2.1487850148273</v>
      </c>
      <c r="E43" s="12" t="n">
        <v>-0.277706881708767</v>
      </c>
      <c r="F43" s="12" t="n">
        <v>-1.95854371512091</v>
      </c>
      <c r="G43" s="12" t="n">
        <v>-5.98917662441434</v>
      </c>
      <c r="H43" s="12" t="n">
        <v>-4.49918732709725</v>
      </c>
      <c r="I43" s="12" t="n">
        <v>-0.997727190951935</v>
      </c>
      <c r="J43" s="12" t="n">
        <v>7.61784441358077</v>
      </c>
      <c r="K43" s="12" t="n">
        <v>4.43858492638979</v>
      </c>
      <c r="L43" s="12" t="n">
        <v>16.8566333255796</v>
      </c>
      <c r="M43" s="12" t="n">
        <v>5.10781928075623</v>
      </c>
    </row>
    <row r="44" customFormat="false" ht="12" hidden="false" customHeight="true" outlineLevel="0" collapsed="false">
      <c r="A44" s="86" t="n">
        <v>2006</v>
      </c>
      <c r="B44" s="12" t="n">
        <v>0.227501555629402</v>
      </c>
      <c r="C44" s="12" t="n">
        <v>-3.50556516630219</v>
      </c>
      <c r="D44" s="12" t="n">
        <v>-0.0436054751034476</v>
      </c>
      <c r="E44" s="12" t="n">
        <v>0.46161415103974</v>
      </c>
      <c r="F44" s="12" t="n">
        <v>0.124346081912563</v>
      </c>
      <c r="G44" s="12" t="n">
        <v>-3.2027507340442</v>
      </c>
      <c r="H44" s="12" t="n">
        <v>-0.669722421643982</v>
      </c>
      <c r="I44" s="12" t="n">
        <v>0.494275101043229</v>
      </c>
      <c r="J44" s="12" t="n">
        <v>0.937594750713288</v>
      </c>
      <c r="K44" s="12" t="n">
        <v>-5.15463917525774</v>
      </c>
      <c r="L44" s="12" t="n">
        <v>4.09395527834914</v>
      </c>
      <c r="M44" s="12" t="n">
        <v>0.231511116801087</v>
      </c>
    </row>
    <row r="45" customFormat="false" ht="12" hidden="false" customHeight="true" outlineLevel="0" collapsed="false">
      <c r="A45" s="86" t="n">
        <v>2007</v>
      </c>
      <c r="B45" s="12" t="n">
        <v>1.84411914605565</v>
      </c>
      <c r="C45" s="12" t="n">
        <v>3.81896289280522</v>
      </c>
      <c r="D45" s="12" t="n">
        <v>3.19942066666957</v>
      </c>
      <c r="E45" s="12" t="n">
        <v>1.35696314815452</v>
      </c>
      <c r="F45" s="12" t="n">
        <v>2.00725748505694</v>
      </c>
      <c r="G45" s="12" t="n">
        <v>2.98144083017363</v>
      </c>
      <c r="H45" s="12" t="n">
        <v>3.71690093149964</v>
      </c>
      <c r="I45" s="12" t="n">
        <v>1.46076473912224</v>
      </c>
      <c r="J45" s="12" t="n">
        <v>0.730168755247135</v>
      </c>
      <c r="K45" s="12" t="n">
        <v>8.47382431233361</v>
      </c>
      <c r="L45" s="12" t="n">
        <v>-0.0637429882712866</v>
      </c>
      <c r="M45" s="12" t="n">
        <v>0.62374266889482</v>
      </c>
    </row>
    <row r="46" customFormat="false" ht="12" hidden="false" customHeight="true" outlineLevel="0" collapsed="false">
      <c r="A46" s="86" t="n">
        <v>2008</v>
      </c>
      <c r="B46" s="12" t="n">
        <v>1.27938217134623</v>
      </c>
      <c r="C46" s="12" t="n">
        <v>-0.12706894304705</v>
      </c>
      <c r="D46" s="12" t="n">
        <v>0.52163694237899</v>
      </c>
      <c r="E46" s="12" t="n">
        <v>1.56904828261624</v>
      </c>
      <c r="F46" s="12" t="n">
        <v>1.09385090365444</v>
      </c>
      <c r="G46" s="12" t="n">
        <v>-0.476707231997523</v>
      </c>
      <c r="H46" s="12" t="n">
        <v>0.581364183483018</v>
      </c>
      <c r="I46" s="12" t="n">
        <v>1.31022591074958</v>
      </c>
      <c r="J46" s="12" t="n">
        <v>2.56229880487227</v>
      </c>
      <c r="K46" s="12" t="n">
        <v>1.71779141104295</v>
      </c>
      <c r="L46" s="12" t="n">
        <v>0.130756474040041</v>
      </c>
      <c r="M46" s="12" t="n">
        <v>3.41249272756122</v>
      </c>
    </row>
    <row r="47" customFormat="false" ht="12" hidden="false" customHeight="true" outlineLevel="0" collapsed="false">
      <c r="A47" s="86" t="n">
        <v>2009</v>
      </c>
      <c r="B47" s="12" t="n">
        <v>1.2077050456335</v>
      </c>
      <c r="C47" s="12" t="n">
        <v>1.45825857175481</v>
      </c>
      <c r="D47" s="12" t="n">
        <v>-0.115224329995755</v>
      </c>
      <c r="E47" s="12" t="n">
        <v>1.60122682080568</v>
      </c>
      <c r="F47" s="12" t="n">
        <v>1.10804839097811</v>
      </c>
      <c r="G47" s="12" t="n">
        <v>1.94711632072899</v>
      </c>
      <c r="H47" s="12" t="n">
        <v>-0.220445736434115</v>
      </c>
      <c r="I47" s="12" t="n">
        <v>1.47843334442585</v>
      </c>
      <c r="J47" s="12" t="n">
        <v>1.88694718635374</v>
      </c>
      <c r="K47" s="12" t="n">
        <v>-1.06554081222356</v>
      </c>
      <c r="L47" s="12" t="n">
        <v>0.576488199509512</v>
      </c>
      <c r="M47" s="12" t="n">
        <v>2.45803541289472</v>
      </c>
    </row>
    <row r="48" customFormat="false" ht="12" hidden="false" customHeight="true" outlineLevel="0" collapsed="false">
      <c r="A48" s="86" t="n">
        <v>2010</v>
      </c>
      <c r="B48" s="12" t="n">
        <v>0.639860209064352</v>
      </c>
      <c r="C48" s="12" t="n">
        <v>-3.58199356913184</v>
      </c>
      <c r="D48" s="12" t="n">
        <v>-0.698879687440794</v>
      </c>
      <c r="E48" s="12" t="n">
        <v>1.2068552101869</v>
      </c>
      <c r="F48" s="12" t="n">
        <v>0.618164115324277</v>
      </c>
      <c r="G48" s="12" t="n">
        <v>-2.50964513541389</v>
      </c>
      <c r="H48" s="12" t="n">
        <v>-0.42924081672291</v>
      </c>
      <c r="I48" s="12" t="n">
        <v>1.0480681164822</v>
      </c>
      <c r="J48" s="12" t="n">
        <v>0.78660646992968</v>
      </c>
      <c r="K48" s="12" t="n">
        <v>-9.28673033936191</v>
      </c>
      <c r="L48" s="12" t="n">
        <v>-2.45740705554501</v>
      </c>
      <c r="M48" s="12" t="n">
        <v>2.304221077433</v>
      </c>
    </row>
    <row r="49" customFormat="false" ht="12" hidden="false" customHeight="true" outlineLevel="0" collapsed="false">
      <c r="A49" s="86" t="n">
        <v>2011</v>
      </c>
      <c r="B49" s="12" t="n">
        <v>0.414964572083591</v>
      </c>
      <c r="C49" s="12" t="n">
        <v>1.02714600146736</v>
      </c>
      <c r="D49" s="12" t="n">
        <v>2.94704977041758</v>
      </c>
      <c r="E49" s="12" t="n">
        <v>-0.352639119748915</v>
      </c>
      <c r="F49" s="12" t="n">
        <v>0.287829654733443</v>
      </c>
      <c r="G49" s="12" t="n">
        <v>1.39095682156571</v>
      </c>
      <c r="H49" s="12" t="n">
        <v>3.02787950902415</v>
      </c>
      <c r="I49" s="12" t="n">
        <v>-0.555697724455698</v>
      </c>
      <c r="J49" s="12" t="n">
        <v>1.27343216831957</v>
      </c>
      <c r="K49" s="12" t="n">
        <v>-1.05286738351256</v>
      </c>
      <c r="L49" s="12" t="n">
        <v>2.40893448477372</v>
      </c>
      <c r="M49" s="12" t="n">
        <v>1.03345304083066</v>
      </c>
    </row>
    <row r="50" customFormat="false" ht="12" hidden="false" customHeight="true" outlineLevel="0" collapsed="false">
      <c r="A50" s="86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6"/>
      <c r="B51" s="89" t="s">
        <v>111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2" hidden="false" customHeight="true" outlineLevel="0" collapsed="false">
      <c r="A52" s="66" t="n">
        <v>1991</v>
      </c>
      <c r="B52" s="12" t="n">
        <v>3.08094131018806</v>
      </c>
      <c r="C52" s="12" t="n">
        <v>6.60814053127678</v>
      </c>
      <c r="D52" s="12" t="n">
        <v>3.09851814732622</v>
      </c>
      <c r="E52" s="12" t="n">
        <v>2.895932304038</v>
      </c>
      <c r="F52" s="12" t="n">
        <v>3.22527313076135</v>
      </c>
      <c r="G52" s="12" t="n">
        <v>14.6261477045908</v>
      </c>
      <c r="H52" s="12" t="n">
        <v>3.14620499028836</v>
      </c>
      <c r="I52" s="12" t="n">
        <v>3.0064013922205</v>
      </c>
      <c r="J52" s="12" t="n">
        <v>1.65754769921437</v>
      </c>
      <c r="K52" s="12" t="n">
        <v>0.576576576576577</v>
      </c>
      <c r="L52" s="12" t="n">
        <v>2.00360205831904</v>
      </c>
      <c r="M52" s="12" t="n">
        <v>1.88138228941685</v>
      </c>
    </row>
    <row r="53" customFormat="false" ht="12" hidden="false" customHeight="true" outlineLevel="0" collapsed="false">
      <c r="A53" s="66" t="n">
        <v>1995</v>
      </c>
      <c r="B53" s="12" t="n">
        <v>2.88303264377546</v>
      </c>
      <c r="C53" s="12" t="n">
        <v>4.8787037037037</v>
      </c>
      <c r="D53" s="12" t="n">
        <v>3.00881822652024</v>
      </c>
      <c r="E53" s="12" t="n">
        <v>2.75127749029754</v>
      </c>
      <c r="F53" s="12" t="n">
        <v>2.95935698317449</v>
      </c>
      <c r="G53" s="12" t="n">
        <v>11.0251479289941</v>
      </c>
      <c r="H53" s="12" t="n">
        <v>3.03360222048747</v>
      </c>
      <c r="I53" s="12" t="n">
        <v>2.79747842198021</v>
      </c>
      <c r="J53" s="12" t="n">
        <v>2.20128744088282</v>
      </c>
      <c r="K53" s="12" t="n">
        <v>0.929087452471483</v>
      </c>
      <c r="L53" s="12" t="n">
        <v>2.58424962852897</v>
      </c>
      <c r="M53" s="12" t="n">
        <v>2.35911008822401</v>
      </c>
    </row>
    <row r="54" customFormat="false" ht="12" hidden="false" customHeight="true" outlineLevel="0" collapsed="false">
      <c r="A54" s="66" t="n">
        <v>2000</v>
      </c>
      <c r="B54" s="12" t="n">
        <v>2.7353130871972</v>
      </c>
      <c r="C54" s="12" t="n">
        <v>4.63196286472149</v>
      </c>
      <c r="D54" s="12" t="n">
        <v>2.61600601663422</v>
      </c>
      <c r="E54" s="12" t="n">
        <v>2.73232452609237</v>
      </c>
      <c r="F54" s="12" t="n">
        <v>2.73946364484133</v>
      </c>
      <c r="G54" s="12" t="n">
        <v>9.37453987730061</v>
      </c>
      <c r="H54" s="12" t="n">
        <v>2.55092968381312</v>
      </c>
      <c r="I54" s="12" t="n">
        <v>2.73269843864955</v>
      </c>
      <c r="J54" s="12" t="n">
        <v>2.69854818523154</v>
      </c>
      <c r="K54" s="12" t="n">
        <v>1.0196261682243</v>
      </c>
      <c r="L54" s="12" t="n">
        <v>3.59123055162659</v>
      </c>
      <c r="M54" s="12" t="n">
        <v>2.72912587412587</v>
      </c>
    </row>
    <row r="55" customFormat="false" ht="12" hidden="false" customHeight="true" outlineLevel="0" collapsed="false">
      <c r="A55" s="66" t="n">
        <v>2005</v>
      </c>
      <c r="B55" s="12" t="n">
        <v>2.60175236042693</v>
      </c>
      <c r="C55" s="12" t="n">
        <v>4.53210059171598</v>
      </c>
      <c r="D55" s="12" t="n">
        <v>2.27712243074173</v>
      </c>
      <c r="E55" s="12" t="n">
        <v>2.67134152821566</v>
      </c>
      <c r="F55" s="12" t="n">
        <v>2.56208802338031</v>
      </c>
      <c r="G55" s="12" t="n">
        <v>8.628</v>
      </c>
      <c r="H55" s="12" t="n">
        <v>2.13742890868119</v>
      </c>
      <c r="I55" s="12" t="n">
        <v>2.64779871692061</v>
      </c>
      <c r="J55" s="12" t="n">
        <v>2.91208965361105</v>
      </c>
      <c r="K55" s="12" t="n">
        <v>1.26409574468085</v>
      </c>
      <c r="L55" s="12" t="n">
        <v>4.00824468085106</v>
      </c>
      <c r="M55" s="12" t="n">
        <v>2.84986318029796</v>
      </c>
    </row>
    <row r="56" customFormat="false" ht="12" hidden="false" customHeight="true" outlineLevel="0" collapsed="false">
      <c r="A56" s="66" t="n">
        <v>2010</v>
      </c>
      <c r="B56" s="12" t="n">
        <v>2.63310235987473</v>
      </c>
      <c r="C56" s="12" t="n">
        <v>4.62746913580247</v>
      </c>
      <c r="D56" s="12" t="n">
        <v>2.37262850819837</v>
      </c>
      <c r="E56" s="12" t="n">
        <v>2.67638833266587</v>
      </c>
      <c r="F56" s="12" t="n">
        <v>2.578854845418</v>
      </c>
      <c r="G56" s="12" t="n">
        <v>8.31335504885993</v>
      </c>
      <c r="H56" s="12" t="n">
        <v>2.23037850772243</v>
      </c>
      <c r="I56" s="12" t="n">
        <v>2.63319153741906</v>
      </c>
      <c r="J56" s="12" t="n">
        <v>3.06902852049911</v>
      </c>
      <c r="K56" s="12" t="n">
        <v>1.30909090909091</v>
      </c>
      <c r="L56" s="12" t="n">
        <v>4.12342704149933</v>
      </c>
      <c r="M56" s="12" t="n">
        <v>3.01388235294118</v>
      </c>
    </row>
    <row r="57" customFormat="false" ht="12" hidden="false" customHeight="true" outlineLevel="0" collapsed="false">
      <c r="A57" s="66" t="n">
        <v>2011</v>
      </c>
      <c r="B57" s="12" t="n">
        <v>2.60883941605839</v>
      </c>
      <c r="C57" s="12" t="n">
        <v>4.66061538461539</v>
      </c>
      <c r="D57" s="12" t="n">
        <v>2.39958493922324</v>
      </c>
      <c r="E57" s="12" t="n">
        <v>2.63468068972339</v>
      </c>
      <c r="F57" s="12" t="n">
        <v>2.55167970673524</v>
      </c>
      <c r="G57" s="12" t="n">
        <v>8.24108280254777</v>
      </c>
      <c r="H57" s="12" t="n">
        <v>2.25715811965812</v>
      </c>
      <c r="I57" s="12" t="n">
        <v>2.58777529761905</v>
      </c>
      <c r="J57" s="12" t="n">
        <v>3.06845578530576</v>
      </c>
      <c r="K57" s="12" t="n">
        <v>1.31458333333333</v>
      </c>
      <c r="L57" s="12" t="n">
        <v>4.15599472990777</v>
      </c>
      <c r="M57" s="12" t="n">
        <v>3.00002897710808</v>
      </c>
    </row>
    <row r="58" customFormat="false" ht="12" hidden="false" customHeight="true" outlineLevel="0" collapsed="false"/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4" display="2  Erwerbstätige, Arbeitnehmer und Selbstständige am Arbeitsort im Land Brandenburg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1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12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92.694</v>
      </c>
      <c r="C7" s="102" t="n">
        <v>77.117</v>
      </c>
      <c r="D7" s="102" t="n">
        <v>302.681</v>
      </c>
      <c r="E7" s="103" t="s">
        <v>42</v>
      </c>
      <c r="F7" s="102" t="n">
        <v>225.135</v>
      </c>
      <c r="G7" s="103" t="s">
        <v>42</v>
      </c>
      <c r="H7" s="103" t="s">
        <v>42</v>
      </c>
      <c r="I7" s="102" t="n">
        <v>130.151</v>
      </c>
      <c r="J7" s="102" t="n">
        <v>256.242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91.76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34.74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1064.218</v>
      </c>
      <c r="C8" s="102" t="n">
        <v>52.598</v>
      </c>
      <c r="D8" s="102" t="n">
        <v>214.083</v>
      </c>
      <c r="E8" s="103" t="s">
        <v>42</v>
      </c>
      <c r="F8" s="102" t="n">
        <v>152.886</v>
      </c>
      <c r="G8" s="103" t="s">
        <v>42</v>
      </c>
      <c r="H8" s="103" t="s">
        <v>42</v>
      </c>
      <c r="I8" s="102" t="n">
        <v>141.008</v>
      </c>
      <c r="J8" s="102" t="n">
        <v>242.109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9.362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25.058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1034.488</v>
      </c>
      <c r="C9" s="102" t="n">
        <v>43.292</v>
      </c>
      <c r="D9" s="102" t="n">
        <v>183.854</v>
      </c>
      <c r="E9" s="103" t="s">
        <v>42</v>
      </c>
      <c r="F9" s="102" t="n">
        <v>133.674</v>
      </c>
      <c r="G9" s="103" t="s">
        <v>42</v>
      </c>
      <c r="H9" s="103" t="s">
        <v>42</v>
      </c>
      <c r="I9" s="102" t="n">
        <v>160.637</v>
      </c>
      <c r="J9" s="102" t="n">
        <v>239.121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93.069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14.515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1065.185</v>
      </c>
      <c r="C10" s="102" t="n">
        <v>41.888</v>
      </c>
      <c r="D10" s="102" t="n">
        <v>174.954</v>
      </c>
      <c r="E10" s="103" t="s">
        <v>42</v>
      </c>
      <c r="F10" s="102" t="n">
        <v>129.104</v>
      </c>
      <c r="G10" s="103" t="s">
        <v>42</v>
      </c>
      <c r="H10" s="103" t="s">
        <v>42</v>
      </c>
      <c r="I10" s="102" t="n">
        <v>180.419</v>
      </c>
      <c r="J10" s="102" t="n">
        <v>247.555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00.20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20.165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89.844</v>
      </c>
      <c r="C11" s="102" t="n">
        <v>42.152</v>
      </c>
      <c r="D11" s="102" t="n">
        <v>174.486</v>
      </c>
      <c r="E11" s="103" t="s">
        <v>42</v>
      </c>
      <c r="F11" s="102" t="n">
        <v>129.701</v>
      </c>
      <c r="G11" s="103" t="s">
        <v>42</v>
      </c>
      <c r="H11" s="103" t="s">
        <v>42</v>
      </c>
      <c r="I11" s="102" t="n">
        <v>192.65</v>
      </c>
      <c r="J11" s="102" t="n">
        <v>252.087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01.534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26.935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88.159</v>
      </c>
      <c r="C12" s="102" t="n">
        <v>40.47</v>
      </c>
      <c r="D12" s="102" t="n">
        <v>167.521</v>
      </c>
      <c r="E12" s="103" t="s">
        <v>42</v>
      </c>
      <c r="F12" s="102" t="n">
        <v>129.483</v>
      </c>
      <c r="G12" s="103" t="s">
        <v>42</v>
      </c>
      <c r="H12" s="103" t="s">
        <v>42</v>
      </c>
      <c r="I12" s="102" t="n">
        <v>187.066</v>
      </c>
      <c r="J12" s="102" t="n">
        <v>253.94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06.556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32.605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1085.72</v>
      </c>
      <c r="C13" s="102" t="n">
        <v>37.089</v>
      </c>
      <c r="D13" s="102" t="n">
        <v>163.91</v>
      </c>
      <c r="E13" s="103" t="s">
        <v>42</v>
      </c>
      <c r="F13" s="102" t="n">
        <v>128.755</v>
      </c>
      <c r="G13" s="103" t="s">
        <v>42</v>
      </c>
      <c r="H13" s="103" t="s">
        <v>42</v>
      </c>
      <c r="I13" s="102" t="n">
        <v>177.105</v>
      </c>
      <c r="J13" s="102" t="n">
        <v>261.842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11.356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34.41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1080.09</v>
      </c>
      <c r="C14" s="102" t="n">
        <v>37.235</v>
      </c>
      <c r="D14" s="102" t="n">
        <v>160.057</v>
      </c>
      <c r="E14" s="103" t="s">
        <v>42</v>
      </c>
      <c r="F14" s="102" t="n">
        <v>127.213</v>
      </c>
      <c r="G14" s="103" t="s">
        <v>42</v>
      </c>
      <c r="H14" s="103" t="s">
        <v>42</v>
      </c>
      <c r="I14" s="102" t="n">
        <v>163.005</v>
      </c>
      <c r="J14" s="102" t="n">
        <v>258.329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18.622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42.842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82.808</v>
      </c>
      <c r="C15" s="102" t="n">
        <v>36.254</v>
      </c>
      <c r="D15" s="102" t="n">
        <v>152.895</v>
      </c>
      <c r="E15" s="103" t="s">
        <v>42</v>
      </c>
      <c r="F15" s="102" t="n">
        <v>122.219</v>
      </c>
      <c r="G15" s="103" t="s">
        <v>42</v>
      </c>
      <c r="H15" s="103" t="s">
        <v>42</v>
      </c>
      <c r="I15" s="102" t="n">
        <v>156.429</v>
      </c>
      <c r="J15" s="102" t="n">
        <v>259.91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24.479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52.83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7.221</v>
      </c>
      <c r="C16" s="102" t="n">
        <v>34.925</v>
      </c>
      <c r="D16" s="102" t="n">
        <v>151.321</v>
      </c>
      <c r="E16" s="103" t="s">
        <v>42</v>
      </c>
      <c r="F16" s="102" t="n">
        <v>121.992</v>
      </c>
      <c r="G16" s="103" t="s">
        <v>42</v>
      </c>
      <c r="H16" s="103" t="s">
        <v>42</v>
      </c>
      <c r="I16" s="102" t="n">
        <v>144.34</v>
      </c>
      <c r="J16" s="102" t="n">
        <v>265.689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25.453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55.493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056.185</v>
      </c>
      <c r="C17" s="102" t="n">
        <v>32.639</v>
      </c>
      <c r="D17" s="102" t="n">
        <v>147.668</v>
      </c>
      <c r="E17" s="103" t="s">
        <v>42</v>
      </c>
      <c r="F17" s="102" t="n">
        <v>120.063</v>
      </c>
      <c r="G17" s="103" t="s">
        <v>42</v>
      </c>
      <c r="H17" s="103" t="s">
        <v>42</v>
      </c>
      <c r="I17" s="102" t="n">
        <v>127.341</v>
      </c>
      <c r="J17" s="102" t="n">
        <v>264.009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27.029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57.499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034.079</v>
      </c>
      <c r="C18" s="102" t="n">
        <v>32.147</v>
      </c>
      <c r="D18" s="102" t="n">
        <v>143.436</v>
      </c>
      <c r="E18" s="103" t="s">
        <v>42</v>
      </c>
      <c r="F18" s="102" t="n">
        <v>117.037</v>
      </c>
      <c r="G18" s="103" t="s">
        <v>42</v>
      </c>
      <c r="H18" s="103" t="s">
        <v>42</v>
      </c>
      <c r="I18" s="102" t="n">
        <v>113.365</v>
      </c>
      <c r="J18" s="102" t="n">
        <v>260.156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29.547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55.428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019.919</v>
      </c>
      <c r="C19" s="102" t="n">
        <v>32.167</v>
      </c>
      <c r="D19" s="102" t="n">
        <v>138.837</v>
      </c>
      <c r="E19" s="103" t="s">
        <v>42</v>
      </c>
      <c r="F19" s="102" t="n">
        <v>112.672</v>
      </c>
      <c r="G19" s="103" t="s">
        <v>42</v>
      </c>
      <c r="H19" s="103" t="s">
        <v>42</v>
      </c>
      <c r="I19" s="102" t="n">
        <v>103.751</v>
      </c>
      <c r="J19" s="102" t="n">
        <v>258.868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33.17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53.121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022.642</v>
      </c>
      <c r="C20" s="102" t="n">
        <v>32.084</v>
      </c>
      <c r="D20" s="102" t="n">
        <v>135.171</v>
      </c>
      <c r="E20" s="103" t="s">
        <v>42</v>
      </c>
      <c r="F20" s="102" t="n">
        <v>109.818</v>
      </c>
      <c r="G20" s="103" t="s">
        <v>42</v>
      </c>
      <c r="H20" s="103" t="s">
        <v>42</v>
      </c>
      <c r="I20" s="102" t="n">
        <v>99.194</v>
      </c>
      <c r="J20" s="102" t="n">
        <v>262.63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38.579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54.977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014.059</v>
      </c>
      <c r="C21" s="102" t="n">
        <v>30.637</v>
      </c>
      <c r="D21" s="102" t="n">
        <v>132.869</v>
      </c>
      <c r="E21" s="103" t="s">
        <v>42</v>
      </c>
      <c r="F21" s="102" t="n">
        <v>108.042</v>
      </c>
      <c r="G21" s="103" t="s">
        <v>42</v>
      </c>
      <c r="H21" s="103" t="s">
        <v>42</v>
      </c>
      <c r="I21" s="102" t="n">
        <v>96.46</v>
      </c>
      <c r="J21" s="102" t="n">
        <v>260.227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41.914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51.952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016.366</v>
      </c>
      <c r="C22" s="102" t="n">
        <v>29.563</v>
      </c>
      <c r="D22" s="102" t="n">
        <v>133.172</v>
      </c>
      <c r="E22" s="103" t="s">
        <v>42</v>
      </c>
      <c r="F22" s="102" t="n">
        <v>108.848</v>
      </c>
      <c r="G22" s="103" t="s">
        <v>42</v>
      </c>
      <c r="H22" s="103" t="s">
        <v>42</v>
      </c>
      <c r="I22" s="102" t="n">
        <v>96.057</v>
      </c>
      <c r="J22" s="102" t="n">
        <v>259.91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46.54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51.116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035.109</v>
      </c>
      <c r="C23" s="102" t="n">
        <v>30.692</v>
      </c>
      <c r="D23" s="102" t="n">
        <v>138.683</v>
      </c>
      <c r="E23" s="103" t="s">
        <v>42</v>
      </c>
      <c r="F23" s="102" t="n">
        <v>114.405</v>
      </c>
      <c r="G23" s="103" t="s">
        <v>42</v>
      </c>
      <c r="H23" s="103" t="s">
        <v>42</v>
      </c>
      <c r="I23" s="102" t="n">
        <v>97.88</v>
      </c>
      <c r="J23" s="102" t="n">
        <v>263.87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51.985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51.992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048.352</v>
      </c>
      <c r="C24" s="102" t="n">
        <v>30.653</v>
      </c>
      <c r="D24" s="102" t="n">
        <v>141.089</v>
      </c>
      <c r="E24" s="102" t="n">
        <v>3.58</v>
      </c>
      <c r="F24" s="102" t="n">
        <v>117.526</v>
      </c>
      <c r="G24" s="102" t="n">
        <v>6.962</v>
      </c>
      <c r="H24" s="102" t="n">
        <v>13.021</v>
      </c>
      <c r="I24" s="102" t="n">
        <v>96.708</v>
      </c>
      <c r="J24" s="102" t="n">
        <v>266.44</v>
      </c>
      <c r="K24" s="102" t="n">
        <v>139.483</v>
      </c>
      <c r="L24" s="102" t="n">
        <v>59.487</v>
      </c>
      <c r="M24" s="102" t="n">
        <v>42.096</v>
      </c>
      <c r="N24" s="102" t="n">
        <v>25.374</v>
      </c>
      <c r="O24" s="102" t="n">
        <v>155.796</v>
      </c>
      <c r="P24" s="102" t="n">
        <v>18.539</v>
      </c>
      <c r="Q24" s="102" t="n">
        <v>11.6</v>
      </c>
      <c r="R24" s="102" t="n">
        <v>46.077</v>
      </c>
      <c r="S24" s="102" t="n">
        <v>79.58</v>
      </c>
      <c r="T24" s="102" t="n">
        <v>357.666</v>
      </c>
      <c r="U24" s="102" t="n">
        <v>95.814</v>
      </c>
      <c r="V24" s="102" t="n">
        <v>70.676</v>
      </c>
      <c r="W24" s="102" t="n">
        <v>114.572</v>
      </c>
      <c r="X24" s="102" t="n">
        <v>18.725</v>
      </c>
      <c r="Y24" s="102" t="n">
        <v>47.331</v>
      </c>
      <c r="Z24" s="102" t="n">
        <v>10.548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061.013</v>
      </c>
      <c r="C25" s="102" t="n">
        <v>31.1</v>
      </c>
      <c r="D25" s="102" t="n">
        <v>140.314</v>
      </c>
      <c r="E25" s="102" t="n">
        <v>3.532</v>
      </c>
      <c r="F25" s="102" t="n">
        <v>117.312</v>
      </c>
      <c r="G25" s="102" t="n">
        <v>6.924</v>
      </c>
      <c r="H25" s="102" t="n">
        <v>12.546</v>
      </c>
      <c r="I25" s="102" t="n">
        <v>97.209</v>
      </c>
      <c r="J25" s="102" t="n">
        <v>267.515</v>
      </c>
      <c r="K25" s="102" t="n">
        <v>139.451</v>
      </c>
      <c r="L25" s="102" t="n">
        <v>59.404</v>
      </c>
      <c r="M25" s="102" t="n">
        <v>43.741</v>
      </c>
      <c r="N25" s="102" t="n">
        <v>24.919</v>
      </c>
      <c r="O25" s="102" t="n">
        <v>159.182</v>
      </c>
      <c r="P25" s="102" t="n">
        <v>19.607</v>
      </c>
      <c r="Q25" s="102" t="n">
        <v>11.211</v>
      </c>
      <c r="R25" s="102" t="n">
        <v>47.453</v>
      </c>
      <c r="S25" s="102" t="n">
        <v>80.911</v>
      </c>
      <c r="T25" s="102" t="n">
        <v>365.693</v>
      </c>
      <c r="U25" s="102" t="n">
        <v>97.329</v>
      </c>
      <c r="V25" s="102" t="n">
        <v>69.363</v>
      </c>
      <c r="W25" s="102" t="n">
        <v>119.855</v>
      </c>
      <c r="X25" s="102" t="n">
        <v>20.096</v>
      </c>
      <c r="Y25" s="102" t="n">
        <v>48.025</v>
      </c>
      <c r="Z25" s="102" t="n">
        <v>11.025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067.802</v>
      </c>
      <c r="C26" s="102" t="n">
        <v>29.986</v>
      </c>
      <c r="D26" s="102" t="n">
        <v>140.001</v>
      </c>
      <c r="E26" s="102" t="n">
        <v>3.606</v>
      </c>
      <c r="F26" s="102" t="n">
        <v>117.34</v>
      </c>
      <c r="G26" s="102" t="n">
        <v>6.973</v>
      </c>
      <c r="H26" s="102" t="n">
        <v>12.082</v>
      </c>
      <c r="I26" s="102" t="n">
        <v>95.862</v>
      </c>
      <c r="J26" s="102" t="n">
        <v>268.041</v>
      </c>
      <c r="K26" s="102" t="n">
        <v>138.294</v>
      </c>
      <c r="L26" s="102" t="n">
        <v>60.811</v>
      </c>
      <c r="M26" s="102" t="n">
        <v>43.963</v>
      </c>
      <c r="N26" s="102" t="n">
        <v>24.973</v>
      </c>
      <c r="O26" s="102" t="n">
        <v>167.152</v>
      </c>
      <c r="P26" s="102" t="n">
        <v>20.965</v>
      </c>
      <c r="Q26" s="102" t="n">
        <v>11.356</v>
      </c>
      <c r="R26" s="102" t="n">
        <v>47.444</v>
      </c>
      <c r="S26" s="102" t="n">
        <v>87.387</v>
      </c>
      <c r="T26" s="102" t="n">
        <v>366.76</v>
      </c>
      <c r="U26" s="102" t="n">
        <v>95.367</v>
      </c>
      <c r="V26" s="102" t="n">
        <v>66.395</v>
      </c>
      <c r="W26" s="102" t="n">
        <v>125.009</v>
      </c>
      <c r="X26" s="102" t="n">
        <v>20.44</v>
      </c>
      <c r="Y26" s="102" t="n">
        <v>47.808</v>
      </c>
      <c r="Z26" s="102" t="n">
        <v>11.741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072.233</v>
      </c>
      <c r="C27" s="102" t="n">
        <v>30.294</v>
      </c>
      <c r="D27" s="102" t="n">
        <v>144.522</v>
      </c>
      <c r="E27" s="103" t="s">
        <v>42</v>
      </c>
      <c r="F27" s="102" t="n">
        <v>122.012</v>
      </c>
      <c r="G27" s="103" t="s">
        <v>42</v>
      </c>
      <c r="H27" s="103" t="s">
        <v>42</v>
      </c>
      <c r="I27" s="102" t="n">
        <v>98.292</v>
      </c>
      <c r="J27" s="102" t="n">
        <v>272.115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169.311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57.699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0.77192</v>
      </c>
      <c r="C30" s="104" t="n">
        <v>-31.79455</v>
      </c>
      <c r="D30" s="104" t="n">
        <v>-29.27108</v>
      </c>
      <c r="E30" s="103" t="s">
        <v>42</v>
      </c>
      <c r="F30" s="104" t="n">
        <v>-32.09141</v>
      </c>
      <c r="G30" s="103" t="s">
        <v>42</v>
      </c>
      <c r="H30" s="103" t="s">
        <v>42</v>
      </c>
      <c r="I30" s="104" t="n">
        <v>8.34185</v>
      </c>
      <c r="J30" s="104" t="n">
        <v>-5.5154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2.61546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2.89268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2.7936</v>
      </c>
      <c r="C31" s="104" t="n">
        <v>-17.69269</v>
      </c>
      <c r="D31" s="104" t="n">
        <v>-14.12022</v>
      </c>
      <c r="E31" s="103" t="s">
        <v>42</v>
      </c>
      <c r="F31" s="104" t="n">
        <v>-12.56623</v>
      </c>
      <c r="G31" s="103" t="s">
        <v>42</v>
      </c>
      <c r="H31" s="103" t="s">
        <v>42</v>
      </c>
      <c r="I31" s="104" t="n">
        <v>13.92049</v>
      </c>
      <c r="J31" s="104" t="n">
        <v>-1.23415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4.1483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2434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96736</v>
      </c>
      <c r="C32" s="104" t="n">
        <v>-3.24309</v>
      </c>
      <c r="D32" s="104" t="n">
        <v>-4.8408</v>
      </c>
      <c r="E32" s="103" t="s">
        <v>42</v>
      </c>
      <c r="F32" s="104" t="n">
        <v>-3.41877</v>
      </c>
      <c r="G32" s="103" t="s">
        <v>42</v>
      </c>
      <c r="H32" s="103" t="s">
        <v>42</v>
      </c>
      <c r="I32" s="104" t="n">
        <v>12.31472</v>
      </c>
      <c r="J32" s="104" t="n">
        <v>3.52708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7.66636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79642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315</v>
      </c>
      <c r="C33" s="104" t="n">
        <v>0.63025</v>
      </c>
      <c r="D33" s="104" t="n">
        <v>-0.2675</v>
      </c>
      <c r="E33" s="103" t="s">
        <v>42</v>
      </c>
      <c r="F33" s="104" t="n">
        <v>0.46242</v>
      </c>
      <c r="G33" s="103" t="s">
        <v>42</v>
      </c>
      <c r="H33" s="103" t="s">
        <v>42</v>
      </c>
      <c r="I33" s="104" t="n">
        <v>6.77922</v>
      </c>
      <c r="J33" s="104" t="n">
        <v>1.8307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1.32729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2.11453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15461</v>
      </c>
      <c r="C34" s="104" t="n">
        <v>-3.99032</v>
      </c>
      <c r="D34" s="104" t="n">
        <v>-3.99172</v>
      </c>
      <c r="E34" s="103" t="s">
        <v>42</v>
      </c>
      <c r="F34" s="104" t="n">
        <v>-0.16808</v>
      </c>
      <c r="G34" s="103" t="s">
        <v>42</v>
      </c>
      <c r="H34" s="103" t="s">
        <v>42</v>
      </c>
      <c r="I34" s="104" t="n">
        <v>-2.89852</v>
      </c>
      <c r="J34" s="104" t="n">
        <v>0.73546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94613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73429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22414</v>
      </c>
      <c r="C35" s="104" t="n">
        <v>-8.35434</v>
      </c>
      <c r="D35" s="104" t="n">
        <v>-2.15555</v>
      </c>
      <c r="E35" s="103" t="s">
        <v>42</v>
      </c>
      <c r="F35" s="104" t="n">
        <v>-0.56224</v>
      </c>
      <c r="G35" s="103" t="s">
        <v>42</v>
      </c>
      <c r="H35" s="103" t="s">
        <v>42</v>
      </c>
      <c r="I35" s="104" t="n">
        <v>-5.32486</v>
      </c>
      <c r="J35" s="104" t="n">
        <v>3.11135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4.50467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54509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0.51855</v>
      </c>
      <c r="C36" s="104" t="n">
        <v>0.39365</v>
      </c>
      <c r="D36" s="104" t="n">
        <v>-2.35068</v>
      </c>
      <c r="E36" s="103" t="s">
        <v>42</v>
      </c>
      <c r="F36" s="104" t="n">
        <v>-1.19762</v>
      </c>
      <c r="G36" s="103" t="s">
        <v>42</v>
      </c>
      <c r="H36" s="103" t="s">
        <v>42</v>
      </c>
      <c r="I36" s="104" t="n">
        <v>-7.96138</v>
      </c>
      <c r="J36" s="104" t="n">
        <v>-1.34165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5250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2.51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0.25165</v>
      </c>
      <c r="C37" s="104" t="n">
        <v>-2.63462</v>
      </c>
      <c r="D37" s="104" t="n">
        <v>-4.47466</v>
      </c>
      <c r="E37" s="103" t="s">
        <v>42</v>
      </c>
      <c r="F37" s="104" t="n">
        <v>-3.9257</v>
      </c>
      <c r="G37" s="103" t="s">
        <v>42</v>
      </c>
      <c r="H37" s="103" t="s">
        <v>42</v>
      </c>
      <c r="I37" s="104" t="n">
        <v>-4.03423</v>
      </c>
      <c r="J37" s="104" t="n">
        <v>0.6135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93753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91534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0.51597</v>
      </c>
      <c r="C38" s="104" t="n">
        <v>-3.6658</v>
      </c>
      <c r="D38" s="104" t="n">
        <v>-1.02946</v>
      </c>
      <c r="E38" s="103" t="s">
        <v>42</v>
      </c>
      <c r="F38" s="104" t="n">
        <v>-0.18573</v>
      </c>
      <c r="G38" s="103" t="s">
        <v>42</v>
      </c>
      <c r="H38" s="103" t="s">
        <v>42</v>
      </c>
      <c r="I38" s="104" t="n">
        <v>-7.72811</v>
      </c>
      <c r="J38" s="104" t="n">
        <v>2.2218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0.78246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75276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1.9528</v>
      </c>
      <c r="C39" s="104" t="n">
        <v>-6.54545</v>
      </c>
      <c r="D39" s="104" t="n">
        <v>-2.41407</v>
      </c>
      <c r="E39" s="103" t="s">
        <v>42</v>
      </c>
      <c r="F39" s="104" t="n">
        <v>-1.58125</v>
      </c>
      <c r="G39" s="103" t="s">
        <v>42</v>
      </c>
      <c r="H39" s="103" t="s">
        <v>42</v>
      </c>
      <c r="I39" s="104" t="n">
        <v>-11.77705</v>
      </c>
      <c r="J39" s="104" t="n">
        <v>-0.6323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1.25625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56429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093</v>
      </c>
      <c r="C40" s="104" t="n">
        <v>-1.5074</v>
      </c>
      <c r="D40" s="104" t="n">
        <v>-2.86589</v>
      </c>
      <c r="E40" s="103" t="s">
        <v>42</v>
      </c>
      <c r="F40" s="104" t="n">
        <v>-2.52034</v>
      </c>
      <c r="G40" s="103" t="s">
        <v>42</v>
      </c>
      <c r="H40" s="103" t="s">
        <v>42</v>
      </c>
      <c r="I40" s="104" t="n">
        <v>-10.97526</v>
      </c>
      <c r="J40" s="104" t="n">
        <v>-1.4594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9822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5793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36933</v>
      </c>
      <c r="C41" s="104" t="n">
        <v>0.06221</v>
      </c>
      <c r="D41" s="104" t="n">
        <v>-3.20631</v>
      </c>
      <c r="E41" s="103" t="s">
        <v>42</v>
      </c>
      <c r="F41" s="104" t="n">
        <v>-3.72959</v>
      </c>
      <c r="G41" s="103" t="s">
        <v>42</v>
      </c>
      <c r="H41" s="103" t="s">
        <v>42</v>
      </c>
      <c r="I41" s="104" t="n">
        <v>-8.48057</v>
      </c>
      <c r="J41" s="104" t="n">
        <v>-0.49509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2.80053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64908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0.26698</v>
      </c>
      <c r="C42" s="104" t="n">
        <v>-0.25803</v>
      </c>
      <c r="D42" s="104" t="n">
        <v>-2.64051</v>
      </c>
      <c r="E42" s="103" t="s">
        <v>42</v>
      </c>
      <c r="F42" s="104" t="n">
        <v>-2.53302</v>
      </c>
      <c r="G42" s="103" t="s">
        <v>42</v>
      </c>
      <c r="H42" s="103" t="s">
        <v>42</v>
      </c>
      <c r="I42" s="104" t="n">
        <v>-4.39225</v>
      </c>
      <c r="J42" s="104" t="n">
        <v>1.45595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4.05782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0.525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0.8393</v>
      </c>
      <c r="C43" s="104" t="n">
        <v>-4.51004</v>
      </c>
      <c r="D43" s="104" t="n">
        <v>-1.70303</v>
      </c>
      <c r="E43" s="103" t="s">
        <v>42</v>
      </c>
      <c r="F43" s="104" t="n">
        <v>-1.61722</v>
      </c>
      <c r="G43" s="103" t="s">
        <v>42</v>
      </c>
      <c r="H43" s="103" t="s">
        <v>42</v>
      </c>
      <c r="I43" s="104" t="n">
        <v>-2.75622</v>
      </c>
      <c r="J43" s="104" t="n">
        <v>-0.91762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2.4065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0.8521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2275</v>
      </c>
      <c r="C44" s="104" t="n">
        <v>-3.50557</v>
      </c>
      <c r="D44" s="104" t="n">
        <v>0.22804</v>
      </c>
      <c r="E44" s="103" t="s">
        <v>42</v>
      </c>
      <c r="F44" s="104" t="n">
        <v>0.74601</v>
      </c>
      <c r="G44" s="103" t="s">
        <v>42</v>
      </c>
      <c r="H44" s="103" t="s">
        <v>42</v>
      </c>
      <c r="I44" s="104" t="n">
        <v>-0.41779</v>
      </c>
      <c r="J44" s="104" t="n">
        <v>-0.12105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3.26395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23753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1.84412</v>
      </c>
      <c r="C45" s="104" t="n">
        <v>3.81896</v>
      </c>
      <c r="D45" s="104" t="n">
        <v>4.13826</v>
      </c>
      <c r="E45" s="103" t="s">
        <v>42</v>
      </c>
      <c r="F45" s="104" t="n">
        <v>5.10528</v>
      </c>
      <c r="G45" s="103" t="s">
        <v>42</v>
      </c>
      <c r="H45" s="103" t="s">
        <v>42</v>
      </c>
      <c r="I45" s="104" t="n">
        <v>1.89783</v>
      </c>
      <c r="J45" s="104" t="n">
        <v>1.5255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3.7114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24949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27938</v>
      </c>
      <c r="C46" s="104" t="n">
        <v>-0.12707</v>
      </c>
      <c r="D46" s="104" t="n">
        <v>1.73489</v>
      </c>
      <c r="E46" s="103" t="s">
        <v>42</v>
      </c>
      <c r="F46" s="104" t="n">
        <v>2.72803</v>
      </c>
      <c r="G46" s="103" t="s">
        <v>42</v>
      </c>
      <c r="H46" s="103" t="s">
        <v>42</v>
      </c>
      <c r="I46" s="104" t="n">
        <v>-1.19738</v>
      </c>
      <c r="J46" s="104" t="n">
        <v>0.97129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50748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61197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20771</v>
      </c>
      <c r="C47" s="104" t="n">
        <v>1.45826</v>
      </c>
      <c r="D47" s="104" t="n">
        <v>-0.5493</v>
      </c>
      <c r="E47" s="104" t="n">
        <v>-1.34078</v>
      </c>
      <c r="F47" s="104" t="n">
        <v>-0.18209</v>
      </c>
      <c r="G47" s="104" t="n">
        <v>-0.54582</v>
      </c>
      <c r="H47" s="104" t="n">
        <v>-3.64795</v>
      </c>
      <c r="I47" s="104" t="n">
        <v>0.51805</v>
      </c>
      <c r="J47" s="104" t="n">
        <v>0.40347</v>
      </c>
      <c r="K47" s="104" t="n">
        <v>-0.02294</v>
      </c>
      <c r="L47" s="104" t="n">
        <v>-0.13953</v>
      </c>
      <c r="M47" s="104" t="n">
        <v>3.90773</v>
      </c>
      <c r="N47" s="104" t="n">
        <v>-1.79317</v>
      </c>
      <c r="O47" s="104" t="n">
        <v>2.17335</v>
      </c>
      <c r="P47" s="104" t="n">
        <v>5.76083</v>
      </c>
      <c r="Q47" s="104" t="n">
        <v>-3.35345</v>
      </c>
      <c r="R47" s="104" t="n">
        <v>2.98631</v>
      </c>
      <c r="S47" s="104" t="n">
        <v>1.67253</v>
      </c>
      <c r="T47" s="104" t="n">
        <v>2.24427</v>
      </c>
      <c r="U47" s="104" t="n">
        <v>1.58119</v>
      </c>
      <c r="V47" s="104" t="n">
        <v>-1.85777</v>
      </c>
      <c r="W47" s="104" t="n">
        <v>4.61107</v>
      </c>
      <c r="X47" s="104" t="n">
        <v>7.32176</v>
      </c>
      <c r="Y47" s="104" t="n">
        <v>1.46627</v>
      </c>
      <c r="Z47" s="104" t="n">
        <v>4.522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3986</v>
      </c>
      <c r="C48" s="104" t="n">
        <v>-3.58199</v>
      </c>
      <c r="D48" s="104" t="n">
        <v>-0.22307</v>
      </c>
      <c r="E48" s="104" t="n">
        <v>2.09513</v>
      </c>
      <c r="F48" s="104" t="n">
        <v>0.02387</v>
      </c>
      <c r="G48" s="104" t="n">
        <v>0.70768</v>
      </c>
      <c r="H48" s="104" t="n">
        <v>-3.69839</v>
      </c>
      <c r="I48" s="104" t="n">
        <v>-1.38567</v>
      </c>
      <c r="J48" s="104" t="n">
        <v>0.19662</v>
      </c>
      <c r="K48" s="104" t="n">
        <v>-0.82968</v>
      </c>
      <c r="L48" s="104" t="n">
        <v>2.36853</v>
      </c>
      <c r="M48" s="104" t="n">
        <v>0.50753</v>
      </c>
      <c r="N48" s="104" t="n">
        <v>0.2167</v>
      </c>
      <c r="O48" s="104" t="n">
        <v>5.00685</v>
      </c>
      <c r="P48" s="104" t="n">
        <v>6.9261</v>
      </c>
      <c r="Q48" s="104" t="n">
        <v>1.29337</v>
      </c>
      <c r="R48" s="104" t="n">
        <v>-0.01897</v>
      </c>
      <c r="S48" s="104" t="n">
        <v>8.00386</v>
      </c>
      <c r="T48" s="104" t="n">
        <v>0.29177</v>
      </c>
      <c r="U48" s="104" t="n">
        <v>-2.01584</v>
      </c>
      <c r="V48" s="104" t="n">
        <v>-4.27894</v>
      </c>
      <c r="W48" s="104" t="n">
        <v>4.3002</v>
      </c>
      <c r="X48" s="104" t="n">
        <v>1.71178</v>
      </c>
      <c r="Y48" s="104" t="n">
        <v>-0.45185</v>
      </c>
      <c r="Z48" s="104" t="n">
        <v>6.49433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41496</v>
      </c>
      <c r="C49" s="104" t="n">
        <v>1.02715</v>
      </c>
      <c r="D49" s="104" t="n">
        <v>3.22926</v>
      </c>
      <c r="E49" s="103" t="s">
        <v>42</v>
      </c>
      <c r="F49" s="104" t="n">
        <v>3.98159</v>
      </c>
      <c r="G49" s="103" t="s">
        <v>42</v>
      </c>
      <c r="H49" s="103" t="s">
        <v>42</v>
      </c>
      <c r="I49" s="104" t="n">
        <v>2.53489</v>
      </c>
      <c r="J49" s="104" t="n">
        <v>1.51992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29164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-2.47055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9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9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578250582295</v>
      </c>
      <c r="D52" s="106" t="n">
        <v>25.3779259390925</v>
      </c>
      <c r="E52" s="103" t="s">
        <v>42</v>
      </c>
      <c r="F52" s="106" t="n">
        <v>18.8761744420614</v>
      </c>
      <c r="G52" s="103" t="s">
        <v>42</v>
      </c>
      <c r="H52" s="103" t="s">
        <v>42</v>
      </c>
      <c r="I52" s="106" t="n">
        <v>10.9123547196515</v>
      </c>
      <c r="J52" s="106" t="n">
        <v>21.4843036017621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6936749912383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0659582424327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86770950704872</v>
      </c>
      <c r="D53" s="106" t="n">
        <v>16.0101812736502</v>
      </c>
      <c r="E53" s="103" t="s">
        <v>42</v>
      </c>
      <c r="F53" s="106" t="n">
        <v>11.9008775567879</v>
      </c>
      <c r="G53" s="103" t="s">
        <v>42</v>
      </c>
      <c r="H53" s="103" t="s">
        <v>42</v>
      </c>
      <c r="I53" s="106" t="n">
        <v>17.6768418232334</v>
      </c>
      <c r="J53" s="106" t="n">
        <v>23.130558134925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9.31637922491659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29.9983300362254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2421387997449</v>
      </c>
      <c r="D54" s="106" t="n">
        <v>14.0473496153528</v>
      </c>
      <c r="E54" s="103" t="s">
        <v>42</v>
      </c>
      <c r="F54" s="106" t="n">
        <v>11.3246956752607</v>
      </c>
      <c r="G54" s="103" t="s">
        <v>42</v>
      </c>
      <c r="H54" s="103" t="s">
        <v>42</v>
      </c>
      <c r="I54" s="106" t="n">
        <v>13.3992931812506</v>
      </c>
      <c r="J54" s="106" t="n">
        <v>24.6642982266406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1.6459853641918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3.000934812819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02122460330218</v>
      </c>
      <c r="D55" s="106" t="n">
        <v>13.1026892912543</v>
      </c>
      <c r="E55" s="103" t="s">
        <v>42</v>
      </c>
      <c r="F55" s="106" t="n">
        <v>10.6544096546651</v>
      </c>
      <c r="G55" s="103" t="s">
        <v>42</v>
      </c>
      <c r="H55" s="103" t="s">
        <v>42</v>
      </c>
      <c r="I55" s="106" t="n">
        <v>9.51226703771674</v>
      </c>
      <c r="J55" s="106" t="n">
        <v>25.6619190796591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3.9946492265243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4.7072507615435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80819852369634</v>
      </c>
      <c r="D56" s="106" t="n">
        <v>13.1111385818719</v>
      </c>
      <c r="E56" s="106" t="n">
        <v>0.337703057308377</v>
      </c>
      <c r="F56" s="106" t="n">
        <v>10.9889286590585</v>
      </c>
      <c r="G56" s="106" t="n">
        <v>0.653023687912179</v>
      </c>
      <c r="H56" s="106" t="n">
        <v>1.13148317759285</v>
      </c>
      <c r="I56" s="106" t="n">
        <v>8.97750706591672</v>
      </c>
      <c r="J56" s="106" t="n">
        <v>25.1021256749847</v>
      </c>
      <c r="K56" s="106" t="n">
        <v>12.9512774840279</v>
      </c>
      <c r="L56" s="106" t="n">
        <v>5.69496966666105</v>
      </c>
      <c r="M56" s="106" t="n">
        <v>4.11714905946983</v>
      </c>
      <c r="N56" s="106" t="n">
        <v>2.33872946482588</v>
      </c>
      <c r="O56" s="106" t="n">
        <v>15.6538384457044</v>
      </c>
      <c r="P56" s="106" t="n">
        <v>1.96337897849976</v>
      </c>
      <c r="Q56" s="106" t="n">
        <v>1.06349304459066</v>
      </c>
      <c r="R56" s="106" t="n">
        <v>4.44314582666075</v>
      </c>
      <c r="S56" s="106" t="n">
        <v>8.18382059595318</v>
      </c>
      <c r="T56" s="106" t="n">
        <v>34.347191707826</v>
      </c>
      <c r="U56" s="106" t="n">
        <v>8.93115015705159</v>
      </c>
      <c r="V56" s="106" t="n">
        <v>6.21791305878805</v>
      </c>
      <c r="W56" s="106" t="n">
        <v>11.7071329703447</v>
      </c>
      <c r="X56" s="106" t="n">
        <v>1.91421256000644</v>
      </c>
      <c r="Y56" s="106" t="n">
        <v>4.47723454348278</v>
      </c>
      <c r="Z56" s="106" t="n">
        <v>1.09954841815243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82531875068199</v>
      </c>
      <c r="D57" s="106" t="n">
        <v>13.4786002669196</v>
      </c>
      <c r="E57" s="103" t="s">
        <v>42</v>
      </c>
      <c r="F57" s="106" t="n">
        <v>11.379243130924</v>
      </c>
      <c r="G57" s="103" t="s">
        <v>42</v>
      </c>
      <c r="H57" s="103" t="s">
        <v>42</v>
      </c>
      <c r="I57" s="106" t="n">
        <v>9.16703738832884</v>
      </c>
      <c r="J57" s="106" t="n">
        <v>25.3783459378699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15.7905044892295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33.3601931669702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19" display="3  Erwerbstätige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4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40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33.619</v>
      </c>
      <c r="C7" s="102" t="n">
        <v>73.277</v>
      </c>
      <c r="D7" s="102" t="n">
        <v>297.689</v>
      </c>
      <c r="E7" s="103" t="s">
        <v>42</v>
      </c>
      <c r="F7" s="102" t="n">
        <v>220.232</v>
      </c>
      <c r="G7" s="103" t="s">
        <v>42</v>
      </c>
      <c r="H7" s="103" t="s">
        <v>42</v>
      </c>
      <c r="I7" s="102" t="n">
        <v>123.462</v>
      </c>
      <c r="J7" s="102" t="n">
        <v>233.09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83.95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22.15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993.606</v>
      </c>
      <c r="C8" s="102" t="n">
        <v>47.581</v>
      </c>
      <c r="D8" s="102" t="n">
        <v>207.041</v>
      </c>
      <c r="E8" s="103" t="s">
        <v>42</v>
      </c>
      <c r="F8" s="102" t="n">
        <v>146.063</v>
      </c>
      <c r="G8" s="103" t="s">
        <v>42</v>
      </c>
      <c r="H8" s="103" t="s">
        <v>42</v>
      </c>
      <c r="I8" s="102" t="n">
        <v>133.902</v>
      </c>
      <c r="J8" s="102" t="n">
        <v>212.774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0.56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11.747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959.153</v>
      </c>
      <c r="C9" s="102" t="n">
        <v>38.358</v>
      </c>
      <c r="D9" s="102" t="n">
        <v>176.369</v>
      </c>
      <c r="E9" s="103" t="s">
        <v>42</v>
      </c>
      <c r="F9" s="102" t="n">
        <v>126.496</v>
      </c>
      <c r="G9" s="103" t="s">
        <v>42</v>
      </c>
      <c r="H9" s="103" t="s">
        <v>42</v>
      </c>
      <c r="I9" s="102" t="n">
        <v>153.046</v>
      </c>
      <c r="J9" s="102" t="n">
        <v>208.058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82.358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00.964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983.782</v>
      </c>
      <c r="C10" s="102" t="n">
        <v>36.614</v>
      </c>
      <c r="D10" s="102" t="n">
        <v>167.412</v>
      </c>
      <c r="E10" s="103" t="s">
        <v>42</v>
      </c>
      <c r="F10" s="102" t="n">
        <v>121.892</v>
      </c>
      <c r="G10" s="103" t="s">
        <v>42</v>
      </c>
      <c r="H10" s="103" t="s">
        <v>42</v>
      </c>
      <c r="I10" s="102" t="n">
        <v>171.656</v>
      </c>
      <c r="J10" s="102" t="n">
        <v>214.739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87.81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05.551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06.063</v>
      </c>
      <c r="C11" s="102" t="n">
        <v>37.265</v>
      </c>
      <c r="D11" s="102" t="n">
        <v>167.801</v>
      </c>
      <c r="E11" s="103" t="s">
        <v>42</v>
      </c>
      <c r="F11" s="102" t="n">
        <v>123.52</v>
      </c>
      <c r="G11" s="103" t="s">
        <v>42</v>
      </c>
      <c r="H11" s="103" t="s">
        <v>42</v>
      </c>
      <c r="I11" s="102" t="n">
        <v>181.943</v>
      </c>
      <c r="J11" s="102" t="n">
        <v>218.801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88.635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11.618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01.621</v>
      </c>
      <c r="C12" s="102" t="n">
        <v>35.876</v>
      </c>
      <c r="D12" s="102" t="n">
        <v>160.714</v>
      </c>
      <c r="E12" s="103" t="s">
        <v>42</v>
      </c>
      <c r="F12" s="102" t="n">
        <v>123.067</v>
      </c>
      <c r="G12" s="103" t="s">
        <v>42</v>
      </c>
      <c r="H12" s="103" t="s">
        <v>42</v>
      </c>
      <c r="I12" s="102" t="n">
        <v>174.369</v>
      </c>
      <c r="J12" s="102" t="n">
        <v>220.61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92.665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17.386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95.083</v>
      </c>
      <c r="C13" s="102" t="n">
        <v>32.65</v>
      </c>
      <c r="D13" s="102" t="n">
        <v>157.22</v>
      </c>
      <c r="E13" s="103" t="s">
        <v>42</v>
      </c>
      <c r="F13" s="102" t="n">
        <v>122.502</v>
      </c>
      <c r="G13" s="103" t="s">
        <v>42</v>
      </c>
      <c r="H13" s="103" t="s">
        <v>42</v>
      </c>
      <c r="I13" s="102" t="n">
        <v>163.372</v>
      </c>
      <c r="J13" s="102" t="n">
        <v>228.419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95.762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17.66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84.817</v>
      </c>
      <c r="C14" s="102" t="n">
        <v>32.936</v>
      </c>
      <c r="D14" s="102" t="n">
        <v>153.222</v>
      </c>
      <c r="E14" s="103" t="s">
        <v>42</v>
      </c>
      <c r="F14" s="102" t="n">
        <v>120.808</v>
      </c>
      <c r="G14" s="103" t="s">
        <v>42</v>
      </c>
      <c r="H14" s="103" t="s">
        <v>42</v>
      </c>
      <c r="I14" s="102" t="n">
        <v>148.289</v>
      </c>
      <c r="J14" s="102" t="n">
        <v>224.857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01.807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23.70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980.861</v>
      </c>
      <c r="C15" s="102" t="n">
        <v>31.988</v>
      </c>
      <c r="D15" s="102" t="n">
        <v>146.194</v>
      </c>
      <c r="E15" s="103" t="s">
        <v>42</v>
      </c>
      <c r="F15" s="102" t="n">
        <v>115.941</v>
      </c>
      <c r="G15" s="103" t="s">
        <v>42</v>
      </c>
      <c r="H15" s="103" t="s">
        <v>42</v>
      </c>
      <c r="I15" s="102" t="n">
        <v>139.168</v>
      </c>
      <c r="J15" s="102" t="n">
        <v>225.65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06.164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31.69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969.414</v>
      </c>
      <c r="C16" s="102" t="n">
        <v>30.561</v>
      </c>
      <c r="D16" s="102" t="n">
        <v>144.411</v>
      </c>
      <c r="E16" s="103" t="s">
        <v>42</v>
      </c>
      <c r="F16" s="102" t="n">
        <v>115.505</v>
      </c>
      <c r="G16" s="103" t="s">
        <v>42</v>
      </c>
      <c r="H16" s="103" t="s">
        <v>42</v>
      </c>
      <c r="I16" s="102" t="n">
        <v>125.86</v>
      </c>
      <c r="J16" s="102" t="n">
        <v>230.786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06.087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31.709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945</v>
      </c>
      <c r="C17" s="102" t="n">
        <v>28.113</v>
      </c>
      <c r="D17" s="102" t="n">
        <v>140.348</v>
      </c>
      <c r="E17" s="103" t="s">
        <v>42</v>
      </c>
      <c r="F17" s="102" t="n">
        <v>113.132</v>
      </c>
      <c r="G17" s="103" t="s">
        <v>42</v>
      </c>
      <c r="H17" s="103" t="s">
        <v>42</v>
      </c>
      <c r="I17" s="102" t="n">
        <v>108.569</v>
      </c>
      <c r="J17" s="102" t="n">
        <v>229.227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06.625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32.118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923.113</v>
      </c>
      <c r="C18" s="102" t="n">
        <v>27.615</v>
      </c>
      <c r="D18" s="102" t="n">
        <v>136.218</v>
      </c>
      <c r="E18" s="103" t="s">
        <v>42</v>
      </c>
      <c r="F18" s="102" t="n">
        <v>110.212</v>
      </c>
      <c r="G18" s="103" t="s">
        <v>42</v>
      </c>
      <c r="H18" s="103" t="s">
        <v>42</v>
      </c>
      <c r="I18" s="102" t="n">
        <v>94.726</v>
      </c>
      <c r="J18" s="102" t="n">
        <v>225.425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07.872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31.257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906.862</v>
      </c>
      <c r="C19" s="102" t="n">
        <v>27.627</v>
      </c>
      <c r="D19" s="102" t="n">
        <v>131.766</v>
      </c>
      <c r="E19" s="103" t="s">
        <v>42</v>
      </c>
      <c r="F19" s="102" t="n">
        <v>106.053</v>
      </c>
      <c r="G19" s="103" t="s">
        <v>42</v>
      </c>
      <c r="H19" s="103" t="s">
        <v>42</v>
      </c>
      <c r="I19" s="102" t="n">
        <v>85.812</v>
      </c>
      <c r="J19" s="102" t="n">
        <v>223.50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09.89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28.258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903.12</v>
      </c>
      <c r="C20" s="102" t="n">
        <v>27.533</v>
      </c>
      <c r="D20" s="102" t="n">
        <v>128.035</v>
      </c>
      <c r="E20" s="103" t="s">
        <v>42</v>
      </c>
      <c r="F20" s="102" t="n">
        <v>103.127</v>
      </c>
      <c r="G20" s="103" t="s">
        <v>42</v>
      </c>
      <c r="H20" s="103" t="s">
        <v>42</v>
      </c>
      <c r="I20" s="102" t="n">
        <v>80.536</v>
      </c>
      <c r="J20" s="102" t="n">
        <v>226.66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13.173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27.176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885.432</v>
      </c>
      <c r="C21" s="102" t="n">
        <v>25.884</v>
      </c>
      <c r="D21" s="102" t="n">
        <v>125.668</v>
      </c>
      <c r="E21" s="103" t="s">
        <v>42</v>
      </c>
      <c r="F21" s="102" t="n">
        <v>101.279</v>
      </c>
      <c r="G21" s="103" t="s">
        <v>42</v>
      </c>
      <c r="H21" s="103" t="s">
        <v>42</v>
      </c>
      <c r="I21" s="102" t="n">
        <v>73.519</v>
      </c>
      <c r="J21" s="102" t="n">
        <v>223.569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14.818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21.974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886.533</v>
      </c>
      <c r="C22" s="102" t="n">
        <v>25.055</v>
      </c>
      <c r="D22" s="102" t="n">
        <v>126.136</v>
      </c>
      <c r="E22" s="103" t="s">
        <v>42</v>
      </c>
      <c r="F22" s="102" t="n">
        <v>102.235</v>
      </c>
      <c r="G22" s="103" t="s">
        <v>42</v>
      </c>
      <c r="H22" s="103" t="s">
        <v>42</v>
      </c>
      <c r="I22" s="102" t="n">
        <v>71.717</v>
      </c>
      <c r="J22" s="102" t="n">
        <v>223.60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18.18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21.84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904.328</v>
      </c>
      <c r="C23" s="102" t="n">
        <v>25.802</v>
      </c>
      <c r="D23" s="102" t="n">
        <v>131.846</v>
      </c>
      <c r="E23" s="103" t="s">
        <v>42</v>
      </c>
      <c r="F23" s="102" t="n">
        <v>107.996</v>
      </c>
      <c r="G23" s="103" t="s">
        <v>42</v>
      </c>
      <c r="H23" s="103" t="s">
        <v>42</v>
      </c>
      <c r="I23" s="102" t="n">
        <v>73.361</v>
      </c>
      <c r="J23" s="102" t="n">
        <v>227.71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23.133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22.469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914.22</v>
      </c>
      <c r="C24" s="102" t="n">
        <v>25.679</v>
      </c>
      <c r="D24" s="102" t="n">
        <v>134.284</v>
      </c>
      <c r="E24" s="102" t="n">
        <v>3.549</v>
      </c>
      <c r="F24" s="102" t="n">
        <v>111.147</v>
      </c>
      <c r="G24" s="102" t="n">
        <v>6.962</v>
      </c>
      <c r="H24" s="102" t="n">
        <v>12.626</v>
      </c>
      <c r="I24" s="102" t="n">
        <v>72.116</v>
      </c>
      <c r="J24" s="102" t="n">
        <v>230.286</v>
      </c>
      <c r="K24" s="102" t="n">
        <v>121.201</v>
      </c>
      <c r="L24" s="102" t="n">
        <v>54.863</v>
      </c>
      <c r="M24" s="102" t="n">
        <v>32.796</v>
      </c>
      <c r="N24" s="102" t="n">
        <v>21.426</v>
      </c>
      <c r="O24" s="102" t="n">
        <v>126.036</v>
      </c>
      <c r="P24" s="102" t="n">
        <v>12.859</v>
      </c>
      <c r="Q24" s="102" t="n">
        <v>9.991</v>
      </c>
      <c r="R24" s="102" t="n">
        <v>32.335</v>
      </c>
      <c r="S24" s="102" t="n">
        <v>70.851</v>
      </c>
      <c r="T24" s="102" t="n">
        <v>325.819</v>
      </c>
      <c r="U24" s="102" t="n">
        <v>95.814</v>
      </c>
      <c r="V24" s="102" t="n">
        <v>66.823</v>
      </c>
      <c r="W24" s="102" t="n">
        <v>103.983</v>
      </c>
      <c r="X24" s="102" t="n">
        <v>13.825</v>
      </c>
      <c r="Y24" s="102" t="n">
        <v>34.826</v>
      </c>
      <c r="Z24" s="102" t="n">
        <v>10.548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924.35</v>
      </c>
      <c r="C25" s="102" t="n">
        <v>26.179</v>
      </c>
      <c r="D25" s="102" t="n">
        <v>133.747</v>
      </c>
      <c r="E25" s="102" t="n">
        <v>3.503</v>
      </c>
      <c r="F25" s="102" t="n">
        <v>111.154</v>
      </c>
      <c r="G25" s="102" t="n">
        <v>6.924</v>
      </c>
      <c r="H25" s="102" t="n">
        <v>12.166</v>
      </c>
      <c r="I25" s="102" t="n">
        <v>72.198</v>
      </c>
      <c r="J25" s="102" t="n">
        <v>231.812</v>
      </c>
      <c r="K25" s="102" t="n">
        <v>121.248</v>
      </c>
      <c r="L25" s="102" t="n">
        <v>54.924</v>
      </c>
      <c r="M25" s="102" t="n">
        <v>34.562</v>
      </c>
      <c r="N25" s="102" t="n">
        <v>21.078</v>
      </c>
      <c r="O25" s="102" t="n">
        <v>127.372</v>
      </c>
      <c r="P25" s="102" t="n">
        <v>12.972</v>
      </c>
      <c r="Q25" s="102" t="n">
        <v>9.544</v>
      </c>
      <c r="R25" s="102" t="n">
        <v>33.33</v>
      </c>
      <c r="S25" s="102" t="n">
        <v>71.526</v>
      </c>
      <c r="T25" s="102" t="n">
        <v>333.042</v>
      </c>
      <c r="U25" s="102" t="n">
        <v>97.329</v>
      </c>
      <c r="V25" s="102" t="n">
        <v>65.19</v>
      </c>
      <c r="W25" s="102" t="n">
        <v>107.985</v>
      </c>
      <c r="X25" s="102" t="n">
        <v>14.148</v>
      </c>
      <c r="Y25" s="102" t="n">
        <v>37.365</v>
      </c>
      <c r="Z25" s="102" t="n">
        <v>11.025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930.064</v>
      </c>
      <c r="C26" s="102" t="n">
        <v>25.522</v>
      </c>
      <c r="D26" s="102" t="n">
        <v>133.376</v>
      </c>
      <c r="E26" s="102" t="n">
        <v>3.576</v>
      </c>
      <c r="F26" s="102" t="n">
        <v>111.12</v>
      </c>
      <c r="G26" s="102" t="n">
        <v>6.973</v>
      </c>
      <c r="H26" s="102" t="n">
        <v>11.707</v>
      </c>
      <c r="I26" s="102" t="n">
        <v>71.685</v>
      </c>
      <c r="J26" s="102" t="n">
        <v>232.921</v>
      </c>
      <c r="K26" s="102" t="n">
        <v>120.288</v>
      </c>
      <c r="L26" s="102" t="n">
        <v>56.455</v>
      </c>
      <c r="M26" s="102" t="n">
        <v>34.96</v>
      </c>
      <c r="N26" s="102" t="n">
        <v>21.218</v>
      </c>
      <c r="O26" s="102" t="n">
        <v>133.031</v>
      </c>
      <c r="P26" s="102" t="n">
        <v>13.053</v>
      </c>
      <c r="Q26" s="102" t="n">
        <v>9.581</v>
      </c>
      <c r="R26" s="102" t="n">
        <v>33.088</v>
      </c>
      <c r="S26" s="102" t="n">
        <v>77.309</v>
      </c>
      <c r="T26" s="102" t="n">
        <v>333.529</v>
      </c>
      <c r="U26" s="102" t="n">
        <v>95.367</v>
      </c>
      <c r="V26" s="102" t="n">
        <v>61.904</v>
      </c>
      <c r="W26" s="102" t="n">
        <v>112.118</v>
      </c>
      <c r="X26" s="102" t="n">
        <v>14.555</v>
      </c>
      <c r="Y26" s="102" t="n">
        <v>37.844</v>
      </c>
      <c r="Z26" s="102" t="n">
        <v>11.741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932.741</v>
      </c>
      <c r="C27" s="102" t="n">
        <v>25.877</v>
      </c>
      <c r="D27" s="102" t="n">
        <v>137.906</v>
      </c>
      <c r="E27" s="103" t="s">
        <v>42</v>
      </c>
      <c r="F27" s="102" t="n">
        <v>115.795</v>
      </c>
      <c r="G27" s="103" t="s">
        <v>42</v>
      </c>
      <c r="H27" s="103" t="s">
        <v>42</v>
      </c>
      <c r="I27" s="102" t="n">
        <v>73.364</v>
      </c>
      <c r="J27" s="102" t="n">
        <v>236.941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134.551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24.102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2.35098</v>
      </c>
      <c r="C30" s="104" t="n">
        <v>-35.06694</v>
      </c>
      <c r="D30" s="104" t="n">
        <v>-30.45057</v>
      </c>
      <c r="E30" s="103" t="s">
        <v>42</v>
      </c>
      <c r="F30" s="104" t="n">
        <v>-33.67767</v>
      </c>
      <c r="G30" s="103" t="s">
        <v>42</v>
      </c>
      <c r="H30" s="103" t="s">
        <v>42</v>
      </c>
      <c r="I30" s="104" t="n">
        <v>8.45604</v>
      </c>
      <c r="J30" s="104" t="n">
        <v>-8.71634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4.03693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3.22924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3.46747</v>
      </c>
      <c r="C31" s="104" t="n">
        <v>-19.38379</v>
      </c>
      <c r="D31" s="104" t="n">
        <v>-14.81446</v>
      </c>
      <c r="E31" s="103" t="s">
        <v>42</v>
      </c>
      <c r="F31" s="104" t="n">
        <v>-13.39627</v>
      </c>
      <c r="G31" s="103" t="s">
        <v>42</v>
      </c>
      <c r="H31" s="103" t="s">
        <v>42</v>
      </c>
      <c r="I31" s="104" t="n">
        <v>14.29702</v>
      </c>
      <c r="J31" s="104" t="n">
        <v>-2.21644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.23061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45889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56779</v>
      </c>
      <c r="C32" s="104" t="n">
        <v>-4.54664</v>
      </c>
      <c r="D32" s="104" t="n">
        <v>-5.07856</v>
      </c>
      <c r="E32" s="103" t="s">
        <v>42</v>
      </c>
      <c r="F32" s="104" t="n">
        <v>-3.63964</v>
      </c>
      <c r="G32" s="103" t="s">
        <v>42</v>
      </c>
      <c r="H32" s="103" t="s">
        <v>42</v>
      </c>
      <c r="I32" s="104" t="n">
        <v>12.15974</v>
      </c>
      <c r="J32" s="104" t="n">
        <v>3.21112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6.61988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5241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26483</v>
      </c>
      <c r="C33" s="104" t="n">
        <v>1.77801</v>
      </c>
      <c r="D33" s="104" t="n">
        <v>0.23236</v>
      </c>
      <c r="E33" s="103" t="s">
        <v>42</v>
      </c>
      <c r="F33" s="104" t="n">
        <v>1.33561</v>
      </c>
      <c r="G33" s="103" t="s">
        <v>42</v>
      </c>
      <c r="H33" s="103" t="s">
        <v>42</v>
      </c>
      <c r="I33" s="104" t="n">
        <v>5.9928</v>
      </c>
      <c r="J33" s="104" t="n">
        <v>1.8916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0.93953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1.98559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44152</v>
      </c>
      <c r="C34" s="104" t="n">
        <v>-3.72736</v>
      </c>
      <c r="D34" s="104" t="n">
        <v>-4.22346</v>
      </c>
      <c r="E34" s="103" t="s">
        <v>42</v>
      </c>
      <c r="F34" s="104" t="n">
        <v>-0.36674</v>
      </c>
      <c r="G34" s="103" t="s">
        <v>42</v>
      </c>
      <c r="H34" s="103" t="s">
        <v>42</v>
      </c>
      <c r="I34" s="104" t="n">
        <v>-4.16284</v>
      </c>
      <c r="J34" s="104" t="n">
        <v>0.82724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54674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85098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65274</v>
      </c>
      <c r="C35" s="104" t="n">
        <v>-8.99208</v>
      </c>
      <c r="D35" s="104" t="n">
        <v>-2.17405</v>
      </c>
      <c r="E35" s="103" t="s">
        <v>42</v>
      </c>
      <c r="F35" s="104" t="n">
        <v>-0.4591</v>
      </c>
      <c r="G35" s="103" t="s">
        <v>42</v>
      </c>
      <c r="H35" s="103" t="s">
        <v>42</v>
      </c>
      <c r="I35" s="104" t="n">
        <v>-6.30674</v>
      </c>
      <c r="J35" s="104" t="n">
        <v>3.53926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3.34215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08633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1.03167</v>
      </c>
      <c r="C36" s="104" t="n">
        <v>0.87596</v>
      </c>
      <c r="D36" s="104" t="n">
        <v>-2.54293</v>
      </c>
      <c r="E36" s="103" t="s">
        <v>42</v>
      </c>
      <c r="F36" s="104" t="n">
        <v>-1.38283</v>
      </c>
      <c r="G36" s="103" t="s">
        <v>42</v>
      </c>
      <c r="H36" s="103" t="s">
        <v>42</v>
      </c>
      <c r="I36" s="104" t="n">
        <v>-9.2323</v>
      </c>
      <c r="J36" s="104" t="n">
        <v>-1.5594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3125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.9032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-0.4017</v>
      </c>
      <c r="C37" s="104" t="n">
        <v>-2.87831</v>
      </c>
      <c r="D37" s="104" t="n">
        <v>-4.58681</v>
      </c>
      <c r="E37" s="103" t="s">
        <v>42</v>
      </c>
      <c r="F37" s="104" t="n">
        <v>-4.02871</v>
      </c>
      <c r="G37" s="103" t="s">
        <v>42</v>
      </c>
      <c r="H37" s="103" t="s">
        <v>42</v>
      </c>
      <c r="I37" s="104" t="n">
        <v>-6.15083</v>
      </c>
      <c r="J37" s="104" t="n">
        <v>0.35267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27967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4686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1.16704</v>
      </c>
      <c r="C38" s="104" t="n">
        <v>-4.46105</v>
      </c>
      <c r="D38" s="104" t="n">
        <v>-1.21961</v>
      </c>
      <c r="E38" s="103" t="s">
        <v>42</v>
      </c>
      <c r="F38" s="104" t="n">
        <v>-0.37605</v>
      </c>
      <c r="G38" s="103" t="s">
        <v>42</v>
      </c>
      <c r="H38" s="103" t="s">
        <v>42</v>
      </c>
      <c r="I38" s="104" t="n">
        <v>-9.56254</v>
      </c>
      <c r="J38" s="104" t="n">
        <v>2.2760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-0.07253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00362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2.51843</v>
      </c>
      <c r="C39" s="104" t="n">
        <v>-8.01021</v>
      </c>
      <c r="D39" s="104" t="n">
        <v>-2.8135</v>
      </c>
      <c r="E39" s="103" t="s">
        <v>42</v>
      </c>
      <c r="F39" s="104" t="n">
        <v>-2.05446</v>
      </c>
      <c r="G39" s="103" t="s">
        <v>42</v>
      </c>
      <c r="H39" s="103" t="s">
        <v>42</v>
      </c>
      <c r="I39" s="104" t="n">
        <v>-13.73828</v>
      </c>
      <c r="J39" s="104" t="n">
        <v>-0.6755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0.50713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1233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31608</v>
      </c>
      <c r="C40" s="104" t="n">
        <v>-1.77142</v>
      </c>
      <c r="D40" s="104" t="n">
        <v>-2.94269</v>
      </c>
      <c r="E40" s="103" t="s">
        <v>42</v>
      </c>
      <c r="F40" s="104" t="n">
        <v>-2.58106</v>
      </c>
      <c r="G40" s="103" t="s">
        <v>42</v>
      </c>
      <c r="H40" s="103" t="s">
        <v>42</v>
      </c>
      <c r="I40" s="104" t="n">
        <v>-12.75042</v>
      </c>
      <c r="J40" s="104" t="n">
        <v>-1.6586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1695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2592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76046</v>
      </c>
      <c r="C41" s="104" t="n">
        <v>0.04345</v>
      </c>
      <c r="D41" s="104" t="n">
        <v>-3.26829</v>
      </c>
      <c r="E41" s="103" t="s">
        <v>42</v>
      </c>
      <c r="F41" s="104" t="n">
        <v>-3.77364</v>
      </c>
      <c r="G41" s="103" t="s">
        <v>42</v>
      </c>
      <c r="H41" s="103" t="s">
        <v>42</v>
      </c>
      <c r="I41" s="104" t="n">
        <v>-9.4103</v>
      </c>
      <c r="J41" s="104" t="n">
        <v>-0.85217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1.87537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90534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-0.41263</v>
      </c>
      <c r="C42" s="104" t="n">
        <v>-0.34025</v>
      </c>
      <c r="D42" s="104" t="n">
        <v>-2.83153</v>
      </c>
      <c r="E42" s="103" t="s">
        <v>42</v>
      </c>
      <c r="F42" s="104" t="n">
        <v>-2.759</v>
      </c>
      <c r="G42" s="103" t="s">
        <v>42</v>
      </c>
      <c r="H42" s="103" t="s">
        <v>42</v>
      </c>
      <c r="I42" s="104" t="n">
        <v>-6.14832</v>
      </c>
      <c r="J42" s="104" t="n">
        <v>1.41519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2.98285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-0.32962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1.95854</v>
      </c>
      <c r="C43" s="104" t="n">
        <v>-5.98918</v>
      </c>
      <c r="D43" s="104" t="n">
        <v>-1.84871</v>
      </c>
      <c r="E43" s="103" t="s">
        <v>42</v>
      </c>
      <c r="F43" s="104" t="n">
        <v>-1.79197</v>
      </c>
      <c r="G43" s="103" t="s">
        <v>42</v>
      </c>
      <c r="H43" s="103" t="s">
        <v>42</v>
      </c>
      <c r="I43" s="104" t="n">
        <v>-8.71287</v>
      </c>
      <c r="J43" s="104" t="n">
        <v>-1.36676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1.45353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1.5899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12435</v>
      </c>
      <c r="C44" s="104" t="n">
        <v>-3.20275</v>
      </c>
      <c r="D44" s="104" t="n">
        <v>0.37241</v>
      </c>
      <c r="E44" s="103" t="s">
        <v>42</v>
      </c>
      <c r="F44" s="104" t="n">
        <v>0.94393</v>
      </c>
      <c r="G44" s="103" t="s">
        <v>42</v>
      </c>
      <c r="H44" s="103" t="s">
        <v>42</v>
      </c>
      <c r="I44" s="104" t="n">
        <v>-2.45107</v>
      </c>
      <c r="J44" s="104" t="n">
        <v>0.01476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2.92811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04069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2.00726</v>
      </c>
      <c r="C45" s="104" t="n">
        <v>2.98144</v>
      </c>
      <c r="D45" s="104" t="n">
        <v>4.52686</v>
      </c>
      <c r="E45" s="103" t="s">
        <v>42</v>
      </c>
      <c r="F45" s="104" t="n">
        <v>5.63506</v>
      </c>
      <c r="G45" s="103" t="s">
        <v>42</v>
      </c>
      <c r="H45" s="103" t="s">
        <v>42</v>
      </c>
      <c r="I45" s="104" t="n">
        <v>2.29234</v>
      </c>
      <c r="J45" s="104" t="n">
        <v>1.8403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4.1910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1945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09385</v>
      </c>
      <c r="C46" s="104" t="n">
        <v>-0.47671</v>
      </c>
      <c r="D46" s="104" t="n">
        <v>1.84913</v>
      </c>
      <c r="E46" s="103" t="s">
        <v>42</v>
      </c>
      <c r="F46" s="104" t="n">
        <v>2.9177</v>
      </c>
      <c r="G46" s="103" t="s">
        <v>42</v>
      </c>
      <c r="H46" s="103" t="s">
        <v>42</v>
      </c>
      <c r="I46" s="104" t="n">
        <v>-1.69709</v>
      </c>
      <c r="J46" s="104" t="n">
        <v>1.12815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3576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03886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10805</v>
      </c>
      <c r="C47" s="104" t="n">
        <v>1.94712</v>
      </c>
      <c r="D47" s="104" t="n">
        <v>-0.3999</v>
      </c>
      <c r="E47" s="104" t="n">
        <v>-1.29614</v>
      </c>
      <c r="F47" s="104" t="n">
        <v>0.0063</v>
      </c>
      <c r="G47" s="104" t="n">
        <v>-0.54582</v>
      </c>
      <c r="H47" s="104" t="n">
        <v>-3.64328</v>
      </c>
      <c r="I47" s="104" t="n">
        <v>0.11371</v>
      </c>
      <c r="J47" s="104" t="n">
        <v>0.66265</v>
      </c>
      <c r="K47" s="104" t="n">
        <v>0.03878</v>
      </c>
      <c r="L47" s="104" t="n">
        <v>0.11119</v>
      </c>
      <c r="M47" s="104" t="n">
        <v>5.3848</v>
      </c>
      <c r="N47" s="104" t="n">
        <v>-1.62419</v>
      </c>
      <c r="O47" s="104" t="n">
        <v>1.06001</v>
      </c>
      <c r="P47" s="104" t="n">
        <v>0.87876</v>
      </c>
      <c r="Q47" s="104" t="n">
        <v>-4.47403</v>
      </c>
      <c r="R47" s="104" t="n">
        <v>3.07716</v>
      </c>
      <c r="S47" s="104" t="n">
        <v>0.9527</v>
      </c>
      <c r="T47" s="104" t="n">
        <v>2.21688</v>
      </c>
      <c r="U47" s="104" t="n">
        <v>1.58119</v>
      </c>
      <c r="V47" s="104" t="n">
        <v>-2.44377</v>
      </c>
      <c r="W47" s="104" t="n">
        <v>3.84871</v>
      </c>
      <c r="X47" s="104" t="n">
        <v>2.33635</v>
      </c>
      <c r="Y47" s="104" t="n">
        <v>7.29053</v>
      </c>
      <c r="Z47" s="104" t="n">
        <v>4.522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1816</v>
      </c>
      <c r="C48" s="104" t="n">
        <v>-2.50965</v>
      </c>
      <c r="D48" s="104" t="n">
        <v>-0.27739</v>
      </c>
      <c r="E48" s="104" t="n">
        <v>2.08393</v>
      </c>
      <c r="F48" s="104" t="n">
        <v>-0.03059</v>
      </c>
      <c r="G48" s="104" t="n">
        <v>0.70768</v>
      </c>
      <c r="H48" s="104" t="n">
        <v>-3.77281</v>
      </c>
      <c r="I48" s="104" t="n">
        <v>-0.71055</v>
      </c>
      <c r="J48" s="104" t="n">
        <v>0.4784</v>
      </c>
      <c r="K48" s="104" t="n">
        <v>-0.79177</v>
      </c>
      <c r="L48" s="104" t="n">
        <v>2.78749</v>
      </c>
      <c r="M48" s="104" t="n">
        <v>1.15155</v>
      </c>
      <c r="N48" s="104" t="n">
        <v>0.6642</v>
      </c>
      <c r="O48" s="104" t="n">
        <v>4.44289</v>
      </c>
      <c r="P48" s="104" t="n">
        <v>0.62442</v>
      </c>
      <c r="Q48" s="104" t="n">
        <v>0.38768</v>
      </c>
      <c r="R48" s="104" t="n">
        <v>-0.72607</v>
      </c>
      <c r="S48" s="104" t="n">
        <v>8.08517</v>
      </c>
      <c r="T48" s="104" t="n">
        <v>0.14623</v>
      </c>
      <c r="U48" s="104" t="n">
        <v>-2.01584</v>
      </c>
      <c r="V48" s="104" t="n">
        <v>-5.04065</v>
      </c>
      <c r="W48" s="104" t="n">
        <v>3.82738</v>
      </c>
      <c r="X48" s="104" t="n">
        <v>2.87673</v>
      </c>
      <c r="Y48" s="104" t="n">
        <v>1.28195</v>
      </c>
      <c r="Z48" s="104" t="n">
        <v>6.49433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28783</v>
      </c>
      <c r="C49" s="104" t="n">
        <v>1.39096</v>
      </c>
      <c r="D49" s="104" t="n">
        <v>3.39641</v>
      </c>
      <c r="E49" s="103" t="s">
        <v>42</v>
      </c>
      <c r="F49" s="104" t="n">
        <v>4.20716</v>
      </c>
      <c r="G49" s="103" t="s">
        <v>42</v>
      </c>
      <c r="H49" s="103" t="s">
        <v>42</v>
      </c>
      <c r="I49" s="104" t="n">
        <v>2.34219</v>
      </c>
      <c r="J49" s="104" t="n">
        <v>1.72591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14259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-2.82644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41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41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398834176209</v>
      </c>
      <c r="D52" s="106" t="n">
        <v>26.2600573914163</v>
      </c>
      <c r="E52" s="103" t="s">
        <v>42</v>
      </c>
      <c r="F52" s="106" t="n">
        <v>19.4273384620406</v>
      </c>
      <c r="G52" s="103" t="s">
        <v>42</v>
      </c>
      <c r="H52" s="103" t="s">
        <v>42</v>
      </c>
      <c r="I52" s="106" t="n">
        <v>10.8909607196069</v>
      </c>
      <c r="J52" s="106" t="n">
        <v>20.5616701907784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40548632300623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4178370334301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70404239098347</v>
      </c>
      <c r="D53" s="106" t="n">
        <v>16.6789753723176</v>
      </c>
      <c r="E53" s="103" t="s">
        <v>42</v>
      </c>
      <c r="F53" s="106" t="n">
        <v>12.2775611467672</v>
      </c>
      <c r="G53" s="103" t="s">
        <v>42</v>
      </c>
      <c r="H53" s="103" t="s">
        <v>42</v>
      </c>
      <c r="I53" s="106" t="n">
        <v>18.0846527503745</v>
      </c>
      <c r="J53" s="106" t="n">
        <v>21.7482404183436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8.8100844579315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30.9740046100493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15252307063855</v>
      </c>
      <c r="D54" s="106" t="n">
        <v>14.8967314274397</v>
      </c>
      <c r="E54" s="103" t="s">
        <v>42</v>
      </c>
      <c r="F54" s="106" t="n">
        <v>11.9149300505254</v>
      </c>
      <c r="G54" s="103" t="s">
        <v>42</v>
      </c>
      <c r="H54" s="103" t="s">
        <v>42</v>
      </c>
      <c r="I54" s="106" t="n">
        <v>12.9831011311988</v>
      </c>
      <c r="J54" s="106" t="n">
        <v>23.806753358214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0.9434153003773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4.217475712131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2.92331878676172</v>
      </c>
      <c r="D55" s="106" t="n">
        <v>14.1928459780085</v>
      </c>
      <c r="E55" s="103" t="s">
        <v>42</v>
      </c>
      <c r="F55" s="106" t="n">
        <v>11.4383713260872</v>
      </c>
      <c r="G55" s="103" t="s">
        <v>42</v>
      </c>
      <c r="H55" s="103" t="s">
        <v>42</v>
      </c>
      <c r="I55" s="106" t="n">
        <v>8.30317856142538</v>
      </c>
      <c r="J55" s="106" t="n">
        <v>25.2497086168108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2.9674554341835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6.363492622810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74411223313664</v>
      </c>
      <c r="D56" s="106" t="n">
        <v>14.3405185019526</v>
      </c>
      <c r="E56" s="106" t="n">
        <v>0.384489669528119</v>
      </c>
      <c r="F56" s="106" t="n">
        <v>11.9475648987597</v>
      </c>
      <c r="G56" s="106" t="n">
        <v>0.749733351683325</v>
      </c>
      <c r="H56" s="106" t="n">
        <v>1.25873058198146</v>
      </c>
      <c r="I56" s="106" t="n">
        <v>7.70753410517986</v>
      </c>
      <c r="J56" s="106" t="n">
        <v>25.0435453904247</v>
      </c>
      <c r="K56" s="106" t="n">
        <v>12.9333035145968</v>
      </c>
      <c r="L56" s="106" t="n">
        <v>6.07001238624439</v>
      </c>
      <c r="M56" s="106" t="n">
        <v>3.758881109257</v>
      </c>
      <c r="N56" s="106" t="n">
        <v>2.28134838032652</v>
      </c>
      <c r="O56" s="106" t="n">
        <v>14.3034242804796</v>
      </c>
      <c r="P56" s="106" t="n">
        <v>1.40345180546715</v>
      </c>
      <c r="Q56" s="106" t="n">
        <v>1.03014416212218</v>
      </c>
      <c r="R56" s="106" t="n">
        <v>3.5576046379604</v>
      </c>
      <c r="S56" s="106" t="n">
        <v>8.3122236749299</v>
      </c>
      <c r="T56" s="106" t="n">
        <v>35.8608654888266</v>
      </c>
      <c r="U56" s="106" t="n">
        <v>10.2538104904609</v>
      </c>
      <c r="V56" s="106" t="n">
        <v>6.65588604655164</v>
      </c>
      <c r="W56" s="106" t="n">
        <v>12.0548693423248</v>
      </c>
      <c r="X56" s="106" t="n">
        <v>1.56494606822756</v>
      </c>
      <c r="Y56" s="106" t="n">
        <v>4.06896729687419</v>
      </c>
      <c r="Z56" s="106" t="n">
        <v>1.26238624438748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77429640168064</v>
      </c>
      <c r="D57" s="106" t="n">
        <v>14.7850260683298</v>
      </c>
      <c r="E57" s="103" t="s">
        <v>42</v>
      </c>
      <c r="F57" s="106" t="n">
        <v>12.4144859076635</v>
      </c>
      <c r="G57" s="103" t="s">
        <v>42</v>
      </c>
      <c r="H57" s="103" t="s">
        <v>42</v>
      </c>
      <c r="I57" s="106" t="n">
        <v>7.86542030424309</v>
      </c>
      <c r="J57" s="106" t="n">
        <v>25.4026573293122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14.4253335063002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34.747266390134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4  Arbeitnehmer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Amt für Statistik Berlin-Brandenburg</cp:lastModifiedBy>
  <cp:lastPrinted>2012-07-10T11:49:34Z</cp:lastPrinted>
  <dcterms:modified xsi:type="dcterms:W3CDTF">2012-07-10T12:55:48Z</dcterms:modified>
  <cp:revision>0</cp:revision>
  <dc:subject>Sachgebiet Erwerbstätigkeit  (EVAS 13300)</dc:subject>
  <dc:title>Erwerbstätigenrechnung - Erwerbstätig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