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randenburg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randenburg</t>
  </si>
  <si>
    <t xml:space="preserve">Deutschland 1991 bis 2011 </t>
  </si>
  <si>
    <t xml:space="preserve">1991 bis 2011 nach ausgewählten</t>
  </si>
  <si>
    <t xml:space="preserve">nach Bundesländern </t>
  </si>
  <si>
    <t xml:space="preserve">Wirtschaftsbereichen</t>
  </si>
  <si>
    <t xml:space="preserve">Brandenburg 1. Vierteljahr 2008 bis</t>
  </si>
  <si>
    <t xml:space="preserve">Brandenburg 1991 bis 2011 nach </t>
  </si>
  <si>
    <t xml:space="preserve">2. Vierteljahr 2012 nach Wirtschafts-</t>
  </si>
  <si>
    <t xml:space="preserve">bereichen</t>
  </si>
  <si>
    <t xml:space="preserve">Arbeitnehmer am Arbeitsort im Land</t>
  </si>
  <si>
    <t xml:space="preserve">Erwerbstätige am Arbeitsort in Deutschland</t>
  </si>
  <si>
    <t xml:space="preserve">1. Vierteljahr 2008 bis 2. Vierteljahr 2012</t>
  </si>
  <si>
    <t xml:space="preserve">nach Bundesländern</t>
  </si>
  <si>
    <t xml:space="preserve">Selbstständige am Arbeitsort im Land</t>
  </si>
  <si>
    <t xml:space="preserve">Brandenburg 1991 bis 2011 nach</t>
  </si>
  <si>
    <t xml:space="preserve">Arbeitnehmer am Arbeitsort in Deutschland 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2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0262824436</c:v>
                </c:pt>
                <c:pt idx="1">
                  <c:v>-2.09300453992435</c:v>
                </c:pt>
                <c:pt idx="2">
                  <c:v>-1.36933445123631</c:v>
                </c:pt>
                <c:pt idx="3">
                  <c:v>0.266981985824373</c:v>
                </c:pt>
                <c:pt idx="4">
                  <c:v>-0.839296645355859</c:v>
                </c:pt>
                <c:pt idx="5">
                  <c:v>0.227501555629402</c:v>
                </c:pt>
                <c:pt idx="6">
                  <c:v>1.84411914605565</c:v>
                </c:pt>
                <c:pt idx="7">
                  <c:v>1.30730193631783</c:v>
                </c:pt>
                <c:pt idx="8">
                  <c:v>1.19802677942211</c:v>
                </c:pt>
                <c:pt idx="9">
                  <c:v>0.671030263738174</c:v>
                </c:pt>
                <c:pt idx="10">
                  <c:v>0.2804390049844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53204195"/>
        <c:axId val="87342117"/>
      </c:barChart>
      <c:catAx>
        <c:axId val="53204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117"/>
        <c:crossesAt val="0"/>
        <c:auto val="1"/>
        <c:lblAlgn val="ctr"/>
        <c:lblOffset val="100"/>
        <c:noMultiLvlLbl val="0"/>
      </c:catAx>
      <c:valAx>
        <c:axId val="87342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0262824436</v>
      </c>
      <c r="K17" s="12" t="n">
        <v>-2.09300453992435</v>
      </c>
      <c r="L17" s="12" t="n">
        <v>-1.36933445123631</v>
      </c>
      <c r="M17" s="12" t="n">
        <v>0.266981985824373</v>
      </c>
      <c r="N17" s="12" t="n">
        <v>-0.839296645355859</v>
      </c>
      <c r="O17" s="12" t="n">
        <v>0.227501555629402</v>
      </c>
      <c r="P17" s="12" t="n">
        <v>1.84411914605565</v>
      </c>
      <c r="Q17" s="12" t="n">
        <v>1.30730193631783</v>
      </c>
      <c r="R17" s="12" t="n">
        <v>1.19802677942211</v>
      </c>
      <c r="S17" s="12" t="n">
        <v>0.671030263738174</v>
      </c>
      <c r="T17" s="12" t="n">
        <v>0.2804390049844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3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7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235</v>
      </c>
      <c r="C24" s="102" t="n">
        <v>4.974</v>
      </c>
      <c r="D24" s="102" t="n">
        <v>6.781</v>
      </c>
      <c r="E24" s="102" t="n">
        <v>0.031</v>
      </c>
      <c r="F24" s="102" t="n">
        <v>6.355</v>
      </c>
      <c r="G24" s="102" t="n">
        <v>0</v>
      </c>
      <c r="H24" s="102" t="n">
        <v>0.395</v>
      </c>
      <c r="I24" s="102" t="n">
        <v>24.736</v>
      </c>
      <c r="J24" s="102" t="n">
        <v>36.137</v>
      </c>
      <c r="K24" s="102" t="n">
        <v>18.39</v>
      </c>
      <c r="L24" s="102" t="n">
        <v>4.563</v>
      </c>
      <c r="M24" s="102" t="n">
        <v>9.3</v>
      </c>
      <c r="N24" s="102" t="n">
        <v>3.884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7.407</v>
      </c>
      <c r="C25" s="102" t="n">
        <v>4.921</v>
      </c>
      <c r="D25" s="102" t="n">
        <v>6.661</v>
      </c>
      <c r="E25" s="102" t="n">
        <v>0.029</v>
      </c>
      <c r="F25" s="102" t="n">
        <v>6.252</v>
      </c>
      <c r="G25" s="102" t="n">
        <v>0</v>
      </c>
      <c r="H25" s="102" t="n">
        <v>0.38</v>
      </c>
      <c r="I25" s="102" t="n">
        <v>24.537</v>
      </c>
      <c r="J25" s="102" t="n">
        <v>35.387</v>
      </c>
      <c r="K25" s="102" t="n">
        <v>18.011</v>
      </c>
      <c r="L25" s="102" t="n">
        <v>4.424</v>
      </c>
      <c r="M25" s="102" t="n">
        <v>9.111</v>
      </c>
      <c r="N25" s="102" t="n">
        <v>3.841</v>
      </c>
      <c r="O25" s="102" t="n">
        <v>33.307</v>
      </c>
      <c r="P25" s="102" t="n">
        <v>6.722</v>
      </c>
      <c r="Q25" s="102" t="n">
        <v>1.723</v>
      </c>
      <c r="R25" s="102" t="n">
        <v>15.732</v>
      </c>
      <c r="S25" s="102" t="n">
        <v>9.13</v>
      </c>
      <c r="T25" s="102" t="n">
        <v>32.594</v>
      </c>
      <c r="U25" s="102" t="n">
        <v>0</v>
      </c>
      <c r="V25" s="102" t="n">
        <v>4.173</v>
      </c>
      <c r="W25" s="102" t="n">
        <v>11.946</v>
      </c>
      <c r="X25" s="102" t="n">
        <v>5.542</v>
      </c>
      <c r="Y25" s="102" t="n">
        <v>10.933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336</v>
      </c>
      <c r="C26" s="102" t="n">
        <v>4.802</v>
      </c>
      <c r="D26" s="102" t="n">
        <v>6.763</v>
      </c>
      <c r="E26" s="102" t="n">
        <v>0.03</v>
      </c>
      <c r="F26" s="102" t="n">
        <v>6.264</v>
      </c>
      <c r="G26" s="102" t="n">
        <v>0</v>
      </c>
      <c r="H26" s="102" t="n">
        <v>0.469</v>
      </c>
      <c r="I26" s="102" t="n">
        <v>24.157</v>
      </c>
      <c r="J26" s="102" t="n">
        <v>35.781</v>
      </c>
      <c r="K26" s="102" t="n">
        <v>17.751</v>
      </c>
      <c r="L26" s="102" t="n">
        <v>4.855</v>
      </c>
      <c r="M26" s="102" t="n">
        <v>8.915</v>
      </c>
      <c r="N26" s="102" t="n">
        <v>4.26</v>
      </c>
      <c r="O26" s="102" t="n">
        <v>34.371</v>
      </c>
      <c r="P26" s="102" t="n">
        <v>7.209</v>
      </c>
      <c r="Q26" s="102" t="n">
        <v>1.861</v>
      </c>
      <c r="R26" s="102" t="n">
        <v>16.402</v>
      </c>
      <c r="S26" s="102" t="n">
        <v>8.899</v>
      </c>
      <c r="T26" s="102" t="n">
        <v>31.462</v>
      </c>
      <c r="U26" s="102" t="n">
        <v>0</v>
      </c>
      <c r="V26" s="102" t="n">
        <v>4.388</v>
      </c>
      <c r="W26" s="102" t="n">
        <v>12.364</v>
      </c>
      <c r="X26" s="102" t="n">
        <v>4.873</v>
      </c>
      <c r="Y26" s="102" t="n">
        <v>9.837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7.159</v>
      </c>
      <c r="C27" s="102" t="n">
        <v>5.013</v>
      </c>
      <c r="D27" s="102" t="n">
        <v>6.867</v>
      </c>
      <c r="E27" s="102" t="n">
        <v>0.027</v>
      </c>
      <c r="F27" s="102" t="n">
        <v>6.372</v>
      </c>
      <c r="G27" s="102" t="n">
        <v>0</v>
      </c>
      <c r="H27" s="102" t="n">
        <v>0.468</v>
      </c>
      <c r="I27" s="102" t="n">
        <v>25.145</v>
      </c>
      <c r="J27" s="102" t="n">
        <v>35.833</v>
      </c>
      <c r="K27" s="102" t="n">
        <v>17.874</v>
      </c>
      <c r="L27" s="102" t="n">
        <v>4.748</v>
      </c>
      <c r="M27" s="102" t="n">
        <v>8.909</v>
      </c>
      <c r="N27" s="102" t="n">
        <v>4.302</v>
      </c>
      <c r="O27" s="102" t="n">
        <v>34.421</v>
      </c>
      <c r="P27" s="102" t="n">
        <v>6.414</v>
      </c>
      <c r="Q27" s="102" t="n">
        <v>2.004</v>
      </c>
      <c r="R27" s="102" t="n">
        <v>16.883</v>
      </c>
      <c r="S27" s="102" t="n">
        <v>9.12</v>
      </c>
      <c r="T27" s="102" t="n">
        <v>29.88</v>
      </c>
      <c r="U27" s="102" t="n">
        <v>0</v>
      </c>
      <c r="V27" s="102" t="n">
        <v>4.438</v>
      </c>
      <c r="W27" s="102" t="n">
        <v>11.668</v>
      </c>
      <c r="X27" s="102" t="n">
        <v>3.738</v>
      </c>
      <c r="Y27" s="102" t="n">
        <v>10.036</v>
      </c>
      <c r="Z27" s="102" t="n">
        <v>0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64106</v>
      </c>
      <c r="C46" s="104" t="n">
        <v>1.71779</v>
      </c>
      <c r="D46" s="104" t="n">
        <v>-0.81907</v>
      </c>
      <c r="E46" s="103" t="s">
        <v>42</v>
      </c>
      <c r="F46" s="104" t="n">
        <v>-0.84257</v>
      </c>
      <c r="G46" s="103" t="s">
        <v>42</v>
      </c>
      <c r="H46" s="103" t="s">
        <v>42</v>
      </c>
      <c r="I46" s="104" t="n">
        <v>0.88503</v>
      </c>
      <c r="J46" s="104" t="n">
        <v>-0.06361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2.36302</v>
      </c>
      <c r="C47" s="104" t="n">
        <v>-1.06554</v>
      </c>
      <c r="D47" s="104" t="n">
        <v>-1.76965</v>
      </c>
      <c r="E47" s="104" t="n">
        <v>-6.45161</v>
      </c>
      <c r="F47" s="104" t="n">
        <v>-1.62077</v>
      </c>
      <c r="G47" s="103" t="s">
        <v>42</v>
      </c>
      <c r="H47" s="104" t="n">
        <v>-3.79747</v>
      </c>
      <c r="I47" s="104" t="n">
        <v>-0.8045</v>
      </c>
      <c r="J47" s="104" t="n">
        <v>-2.07544</v>
      </c>
      <c r="K47" s="104" t="n">
        <v>-2.0609</v>
      </c>
      <c r="L47" s="104" t="n">
        <v>-3.04624</v>
      </c>
      <c r="M47" s="104" t="n">
        <v>-2.03226</v>
      </c>
      <c r="N47" s="104" t="n">
        <v>-1.10711</v>
      </c>
      <c r="O47" s="104" t="n">
        <v>11.91868</v>
      </c>
      <c r="P47" s="104" t="n">
        <v>18.34507</v>
      </c>
      <c r="Q47" s="104" t="n">
        <v>7.08515</v>
      </c>
      <c r="R47" s="104" t="n">
        <v>14.48115</v>
      </c>
      <c r="S47" s="104" t="n">
        <v>4.59388</v>
      </c>
      <c r="T47" s="104" t="n">
        <v>2.34559</v>
      </c>
      <c r="U47" s="103" t="s">
        <v>42</v>
      </c>
      <c r="V47" s="104" t="n">
        <v>8.30522</v>
      </c>
      <c r="W47" s="104" t="n">
        <v>12.81519</v>
      </c>
      <c r="X47" s="104" t="n">
        <v>13.10204</v>
      </c>
      <c r="Y47" s="104" t="n">
        <v>-12.57097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-0.05167</v>
      </c>
      <c r="C48" s="104" t="n">
        <v>-2.41821</v>
      </c>
      <c r="D48" s="104" t="n">
        <v>1.5313</v>
      </c>
      <c r="E48" s="104" t="n">
        <v>3.44828</v>
      </c>
      <c r="F48" s="104" t="n">
        <v>0.19194</v>
      </c>
      <c r="G48" s="103" t="s">
        <v>42</v>
      </c>
      <c r="H48" s="104" t="n">
        <v>23.42105</v>
      </c>
      <c r="I48" s="104" t="n">
        <v>-1.54868</v>
      </c>
      <c r="J48" s="104" t="n">
        <v>1.1134</v>
      </c>
      <c r="K48" s="104" t="n">
        <v>-1.44356</v>
      </c>
      <c r="L48" s="104" t="n">
        <v>9.74231</v>
      </c>
      <c r="M48" s="104" t="n">
        <v>-2.15125</v>
      </c>
      <c r="N48" s="104" t="n">
        <v>10.90862</v>
      </c>
      <c r="O48" s="104" t="n">
        <v>3.19452</v>
      </c>
      <c r="P48" s="104" t="n">
        <v>7.24487</v>
      </c>
      <c r="Q48" s="104" t="n">
        <v>8.00929</v>
      </c>
      <c r="R48" s="104" t="n">
        <v>4.25884</v>
      </c>
      <c r="S48" s="104" t="n">
        <v>-2.53012</v>
      </c>
      <c r="T48" s="104" t="n">
        <v>-3.47303</v>
      </c>
      <c r="U48" s="103" t="s">
        <v>42</v>
      </c>
      <c r="V48" s="104" t="n">
        <v>5.15217</v>
      </c>
      <c r="W48" s="104" t="n">
        <v>3.49908</v>
      </c>
      <c r="X48" s="104" t="n">
        <v>-12.07145</v>
      </c>
      <c r="Y48" s="104" t="n">
        <v>-10.0247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-0.12888</v>
      </c>
      <c r="C49" s="104" t="n">
        <v>4.394</v>
      </c>
      <c r="D49" s="104" t="n">
        <v>1.53778</v>
      </c>
      <c r="E49" s="104" t="n">
        <v>-10</v>
      </c>
      <c r="F49" s="104" t="n">
        <v>1.72414</v>
      </c>
      <c r="G49" s="103" t="s">
        <v>42</v>
      </c>
      <c r="H49" s="104" t="n">
        <v>-0.21322</v>
      </c>
      <c r="I49" s="104" t="n">
        <v>4.08991</v>
      </c>
      <c r="J49" s="104" t="n">
        <v>0.14533</v>
      </c>
      <c r="K49" s="104" t="n">
        <v>0.69292</v>
      </c>
      <c r="L49" s="104" t="n">
        <v>-2.20391</v>
      </c>
      <c r="M49" s="104" t="n">
        <v>-0.0673</v>
      </c>
      <c r="N49" s="104" t="n">
        <v>0.98592</v>
      </c>
      <c r="O49" s="104" t="n">
        <v>0.14547</v>
      </c>
      <c r="P49" s="104" t="n">
        <v>-11.02788</v>
      </c>
      <c r="Q49" s="104" t="n">
        <v>7.68404</v>
      </c>
      <c r="R49" s="104" t="n">
        <v>2.93257</v>
      </c>
      <c r="S49" s="104" t="n">
        <v>2.48343</v>
      </c>
      <c r="T49" s="104" t="n">
        <v>-5.02829</v>
      </c>
      <c r="U49" s="103" t="s">
        <v>42</v>
      </c>
      <c r="V49" s="104" t="n">
        <v>1.13947</v>
      </c>
      <c r="W49" s="104" t="n">
        <v>-5.62925</v>
      </c>
      <c r="X49" s="104" t="n">
        <v>-23.29161</v>
      </c>
      <c r="Y49" s="104" t="n">
        <v>2.02297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8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8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49653404788257</v>
      </c>
      <c r="D56" s="106" t="n">
        <v>4.92441894332149</v>
      </c>
      <c r="E56" s="106" t="n">
        <v>0.0218442360342518</v>
      </c>
      <c r="F56" s="106" t="n">
        <v>4.56107648395177</v>
      </c>
      <c r="G56" s="106" t="n">
        <v>0</v>
      </c>
      <c r="H56" s="106" t="n">
        <v>0.341498223335469</v>
      </c>
      <c r="I56" s="106" t="n">
        <v>17.5897069959807</v>
      </c>
      <c r="J56" s="106" t="n">
        <v>26.0536203180521</v>
      </c>
      <c r="K56" s="106" t="n">
        <v>12.9252344614668</v>
      </c>
      <c r="L56" s="106" t="n">
        <v>3.53512553154308</v>
      </c>
      <c r="M56" s="106" t="n">
        <v>6.49137880817848</v>
      </c>
      <c r="N56" s="106" t="n">
        <v>3.10188151686375</v>
      </c>
      <c r="O56" s="106" t="n">
        <v>25.0269412244422</v>
      </c>
      <c r="P56" s="106" t="n">
        <v>5.2491699190307</v>
      </c>
      <c r="Q56" s="106" t="n">
        <v>1.35507077532475</v>
      </c>
      <c r="R56" s="106" t="n">
        <v>11.9429719811266</v>
      </c>
      <c r="S56" s="106" t="n">
        <v>6.47972854896021</v>
      </c>
      <c r="T56" s="106" t="n">
        <v>22.908778470321</v>
      </c>
      <c r="U56" s="106" t="n">
        <v>0</v>
      </c>
      <c r="V56" s="106" t="n">
        <v>3.19508359060989</v>
      </c>
      <c r="W56" s="106" t="n">
        <v>9.00273781091629</v>
      </c>
      <c r="X56" s="106" t="n">
        <v>3.54823207316363</v>
      </c>
      <c r="Y56" s="106" t="n">
        <v>7.1627249956311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65488228989713</v>
      </c>
      <c r="D57" s="106" t="n">
        <v>5.00659818167237</v>
      </c>
      <c r="E57" s="106" t="n">
        <v>0.0196851828899307</v>
      </c>
      <c r="F57" s="106" t="n">
        <v>4.64570316202364</v>
      </c>
      <c r="G57" s="106" t="n">
        <v>0</v>
      </c>
      <c r="H57" s="106" t="n">
        <v>0.341209836758798</v>
      </c>
      <c r="I57" s="106" t="n">
        <v>18.3327379173077</v>
      </c>
      <c r="J57" s="106" t="n">
        <v>26.1251540183291</v>
      </c>
      <c r="K57" s="106" t="n">
        <v>13.0315910731341</v>
      </c>
      <c r="L57" s="106" t="n">
        <v>3.4616758652367</v>
      </c>
      <c r="M57" s="106" t="n">
        <v>6.49538127282935</v>
      </c>
      <c r="N57" s="106" t="n">
        <v>3.13650580712895</v>
      </c>
      <c r="O57" s="106" t="n">
        <v>25.0956918612705</v>
      </c>
      <c r="P57" s="106" t="n">
        <v>4.6763245576302</v>
      </c>
      <c r="Q57" s="106" t="n">
        <v>1.46107801894152</v>
      </c>
      <c r="R57" s="106" t="n">
        <v>12.3090719529889</v>
      </c>
      <c r="S57" s="106" t="n">
        <v>6.64921733170991</v>
      </c>
      <c r="T57" s="106" t="n">
        <v>21.7849357315233</v>
      </c>
      <c r="U57" s="106" t="n">
        <v>0</v>
      </c>
      <c r="V57" s="106" t="n">
        <v>3.23566080242638</v>
      </c>
      <c r="W57" s="106" t="n">
        <v>8.50691533184115</v>
      </c>
      <c r="X57" s="106" t="n">
        <v>2.72530420898373</v>
      </c>
      <c r="Y57" s="106" t="n">
        <v>7.31705538827201</v>
      </c>
      <c r="Z57" s="106" t="n">
        <v>0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3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39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80.359</v>
      </c>
      <c r="C23" s="115" t="n">
        <v>6625.095</v>
      </c>
      <c r="D23" s="115" t="n">
        <v>1635.457</v>
      </c>
      <c r="E23" s="115" t="n">
        <v>1048.641</v>
      </c>
      <c r="F23" s="115" t="n">
        <v>405.474</v>
      </c>
      <c r="G23" s="115" t="n">
        <v>1102.707</v>
      </c>
      <c r="H23" s="115" t="n">
        <v>3122.771</v>
      </c>
      <c r="I23" s="115" t="n">
        <v>738.052</v>
      </c>
      <c r="J23" s="115" t="n">
        <v>3658.597</v>
      </c>
      <c r="K23" s="115" t="n">
        <v>8667.92</v>
      </c>
      <c r="L23" s="115" t="n">
        <v>1879.849</v>
      </c>
      <c r="M23" s="115" t="n">
        <v>509.984</v>
      </c>
      <c r="N23" s="115" t="n">
        <v>1950.512</v>
      </c>
      <c r="O23" s="115" t="n">
        <v>1016.896</v>
      </c>
      <c r="P23" s="115" t="n">
        <v>1278.268</v>
      </c>
      <c r="Q23" s="115" t="n">
        <v>1027.418</v>
      </c>
      <c r="R23" s="116" t="n">
        <v>40348</v>
      </c>
      <c r="S23" s="115" t="n">
        <v>32931.024</v>
      </c>
      <c r="T23" s="115" t="n">
        <v>5781.519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4.933</v>
      </c>
      <c r="C24" s="115" t="n">
        <v>6646.693</v>
      </c>
      <c r="D24" s="115" t="n">
        <v>1665.279</v>
      </c>
      <c r="E24" s="115" t="n">
        <v>1061.204</v>
      </c>
      <c r="F24" s="115" t="n">
        <v>403.287</v>
      </c>
      <c r="G24" s="115" t="n">
        <v>1119.234</v>
      </c>
      <c r="H24" s="115" t="n">
        <v>3137.482</v>
      </c>
      <c r="I24" s="115" t="n">
        <v>741.168</v>
      </c>
      <c r="J24" s="115" t="n">
        <v>3682.195</v>
      </c>
      <c r="K24" s="115" t="n">
        <v>8638.061</v>
      </c>
      <c r="L24" s="115" t="n">
        <v>1877.205</v>
      </c>
      <c r="M24" s="115" t="n">
        <v>505.5</v>
      </c>
      <c r="N24" s="115" t="n">
        <v>1941.182</v>
      </c>
      <c r="O24" s="115" t="n">
        <v>1010.942</v>
      </c>
      <c r="P24" s="115" t="n">
        <v>1282.893</v>
      </c>
      <c r="Q24" s="115" t="n">
        <v>1022.742</v>
      </c>
      <c r="R24" s="116" t="n">
        <v>40370</v>
      </c>
      <c r="S24" s="115" t="n">
        <v>32927.483</v>
      </c>
      <c r="T24" s="115" t="n">
        <v>5777.2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4.471</v>
      </c>
      <c r="C25" s="115" t="n">
        <v>6708.216</v>
      </c>
      <c r="D25" s="115" t="n">
        <v>1686.984</v>
      </c>
      <c r="E25" s="115" t="n">
        <v>1068.325</v>
      </c>
      <c r="F25" s="115" t="n">
        <v>403.262</v>
      </c>
      <c r="G25" s="115" t="n">
        <v>1128.397</v>
      </c>
      <c r="H25" s="115" t="n">
        <v>3145.039</v>
      </c>
      <c r="I25" s="115" t="n">
        <v>737.742</v>
      </c>
      <c r="J25" s="115" t="n">
        <v>3702.924</v>
      </c>
      <c r="K25" s="115" t="n">
        <v>8694.034</v>
      </c>
      <c r="L25" s="115" t="n">
        <v>1886.787</v>
      </c>
      <c r="M25" s="115" t="n">
        <v>509.183</v>
      </c>
      <c r="N25" s="115" t="n">
        <v>1954.903</v>
      </c>
      <c r="O25" s="115" t="n">
        <v>1013.843</v>
      </c>
      <c r="P25" s="115" t="n">
        <v>1288.239</v>
      </c>
      <c r="Q25" s="115" t="n">
        <v>1030.651</v>
      </c>
      <c r="R25" s="116" t="n">
        <v>40603</v>
      </c>
      <c r="S25" s="115" t="n">
        <v>33110.552</v>
      </c>
      <c r="T25" s="115" t="n">
        <v>5805.46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5.159</v>
      </c>
      <c r="C26" s="115" t="n">
        <v>6834.608</v>
      </c>
      <c r="D26" s="115" t="n">
        <v>1713.963</v>
      </c>
      <c r="E26" s="115" t="n">
        <v>1071.321</v>
      </c>
      <c r="F26" s="115" t="n">
        <v>409.301</v>
      </c>
      <c r="G26" s="115" t="n">
        <v>1143.353</v>
      </c>
      <c r="H26" s="115" t="n">
        <v>3193.774</v>
      </c>
      <c r="I26" s="115" t="n">
        <v>731.409</v>
      </c>
      <c r="J26" s="115" t="n">
        <v>3767.236</v>
      </c>
      <c r="K26" s="115" t="n">
        <v>8822.905</v>
      </c>
      <c r="L26" s="115" t="n">
        <v>1909.439</v>
      </c>
      <c r="M26" s="115" t="n">
        <v>516</v>
      </c>
      <c r="N26" s="115" t="n">
        <v>1963.381</v>
      </c>
      <c r="O26" s="115" t="n">
        <v>1012.097</v>
      </c>
      <c r="P26" s="115" t="n">
        <v>1303.701</v>
      </c>
      <c r="Q26" s="115" t="n">
        <v>1036.353</v>
      </c>
      <c r="R26" s="116" t="n">
        <v>41164</v>
      </c>
      <c r="S26" s="115" t="n">
        <v>33635.476</v>
      </c>
      <c r="T26" s="115" t="n">
        <v>5814.56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429</v>
      </c>
      <c r="C45" s="120" t="n">
        <v>1.41427</v>
      </c>
      <c r="D45" s="120" t="n">
        <v>1.78747</v>
      </c>
      <c r="E45" s="120" t="n">
        <v>1.3073</v>
      </c>
      <c r="F45" s="120" t="n">
        <v>0.59642</v>
      </c>
      <c r="G45" s="120" t="n">
        <v>2.01031</v>
      </c>
      <c r="H45" s="120" t="n">
        <v>0.97693</v>
      </c>
      <c r="I45" s="120" t="n">
        <v>0.71093</v>
      </c>
      <c r="J45" s="120" t="n">
        <v>1.28375</v>
      </c>
      <c r="K45" s="120" t="n">
        <v>1.2103</v>
      </c>
      <c r="L45" s="120" t="n">
        <v>1.4645</v>
      </c>
      <c r="M45" s="120" t="n">
        <v>0.36092</v>
      </c>
      <c r="N45" s="120" t="n">
        <v>0.40641</v>
      </c>
      <c r="O45" s="120" t="n">
        <v>0.72955</v>
      </c>
      <c r="P45" s="120" t="n">
        <v>1.2755</v>
      </c>
      <c r="Q45" s="120" t="n">
        <v>0.55336</v>
      </c>
      <c r="R45" s="120" t="n">
        <v>1.2319</v>
      </c>
      <c r="S45" s="120" t="n">
        <v>1.30005</v>
      </c>
      <c r="T45" s="120" t="n">
        <v>0.6906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997</v>
      </c>
      <c r="C46" s="120" t="n">
        <v>0.326</v>
      </c>
      <c r="D46" s="120" t="n">
        <v>1.82347</v>
      </c>
      <c r="E46" s="120" t="n">
        <v>1.19803</v>
      </c>
      <c r="F46" s="120" t="n">
        <v>-0.53937</v>
      </c>
      <c r="G46" s="120" t="n">
        <v>1.49877</v>
      </c>
      <c r="H46" s="120" t="n">
        <v>0.47109</v>
      </c>
      <c r="I46" s="120" t="n">
        <v>0.42219</v>
      </c>
      <c r="J46" s="120" t="n">
        <v>0.645</v>
      </c>
      <c r="K46" s="120" t="n">
        <v>-0.34448</v>
      </c>
      <c r="L46" s="120" t="n">
        <v>-0.14065</v>
      </c>
      <c r="M46" s="120" t="n">
        <v>-0.87924</v>
      </c>
      <c r="N46" s="120" t="n">
        <v>-0.47834</v>
      </c>
      <c r="O46" s="120" t="n">
        <v>-0.58551</v>
      </c>
      <c r="P46" s="120" t="n">
        <v>0.36182</v>
      </c>
      <c r="Q46" s="120" t="n">
        <v>-0.45512</v>
      </c>
      <c r="R46" s="120" t="n">
        <v>0.05453</v>
      </c>
      <c r="S46" s="120" t="n">
        <v>-0.01075</v>
      </c>
      <c r="T46" s="120" t="n">
        <v>-0.07405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6927</v>
      </c>
      <c r="C47" s="120" t="n">
        <v>0.92562</v>
      </c>
      <c r="D47" s="120" t="n">
        <v>1.30339</v>
      </c>
      <c r="E47" s="120" t="n">
        <v>0.67103</v>
      </c>
      <c r="F47" s="120" t="n">
        <v>-0.0062</v>
      </c>
      <c r="G47" s="120" t="n">
        <v>0.81868</v>
      </c>
      <c r="H47" s="120" t="n">
        <v>0.24086</v>
      </c>
      <c r="I47" s="120" t="n">
        <v>-0.46224</v>
      </c>
      <c r="J47" s="120" t="n">
        <v>0.56295</v>
      </c>
      <c r="K47" s="120" t="n">
        <v>0.64798</v>
      </c>
      <c r="L47" s="120" t="n">
        <v>0.51044</v>
      </c>
      <c r="M47" s="120" t="n">
        <v>0.72859</v>
      </c>
      <c r="N47" s="120" t="n">
        <v>0.70684</v>
      </c>
      <c r="O47" s="120" t="n">
        <v>0.28696</v>
      </c>
      <c r="P47" s="120" t="n">
        <v>0.41671</v>
      </c>
      <c r="Q47" s="120" t="n">
        <v>0.77331</v>
      </c>
      <c r="R47" s="120" t="n">
        <v>0.57716</v>
      </c>
      <c r="S47" s="120" t="n">
        <v>0.55598</v>
      </c>
      <c r="T47" s="120" t="n">
        <v>0.4885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0667</v>
      </c>
      <c r="C48" s="120" t="n">
        <v>1.88414</v>
      </c>
      <c r="D48" s="120" t="n">
        <v>1.59924</v>
      </c>
      <c r="E48" s="120" t="n">
        <v>0.28044</v>
      </c>
      <c r="F48" s="120" t="n">
        <v>1.49754</v>
      </c>
      <c r="G48" s="120" t="n">
        <v>1.32542</v>
      </c>
      <c r="H48" s="120" t="n">
        <v>1.54958</v>
      </c>
      <c r="I48" s="120" t="n">
        <v>-0.85843</v>
      </c>
      <c r="J48" s="120" t="n">
        <v>1.73679</v>
      </c>
      <c r="K48" s="120" t="n">
        <v>1.48229</v>
      </c>
      <c r="L48" s="120" t="n">
        <v>1.20056</v>
      </c>
      <c r="M48" s="120" t="n">
        <v>1.33881</v>
      </c>
      <c r="N48" s="120" t="n">
        <v>0.43368</v>
      </c>
      <c r="O48" s="120" t="n">
        <v>-0.17222</v>
      </c>
      <c r="P48" s="120" t="n">
        <v>1.20024</v>
      </c>
      <c r="Q48" s="120" t="n">
        <v>0.55324</v>
      </c>
      <c r="R48" s="120" t="n">
        <v>1.38167</v>
      </c>
      <c r="S48" s="120" t="n">
        <v>1.58537</v>
      </c>
      <c r="T48" s="120" t="n">
        <v>0.156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0161</v>
      </c>
      <c r="C55" s="120" t="n">
        <v>16.52148</v>
      </c>
      <c r="D55" s="120" t="n">
        <v>4.15483</v>
      </c>
      <c r="E55" s="120" t="n">
        <v>2.63115</v>
      </c>
      <c r="F55" s="120" t="n">
        <v>0.99318</v>
      </c>
      <c r="G55" s="120" t="n">
        <v>2.7791</v>
      </c>
      <c r="H55" s="120" t="n">
        <v>7.74583</v>
      </c>
      <c r="I55" s="120" t="n">
        <v>1.81696</v>
      </c>
      <c r="J55" s="120" t="n">
        <v>9.11983</v>
      </c>
      <c r="K55" s="120" t="n">
        <v>21.41229</v>
      </c>
      <c r="L55" s="120" t="n">
        <v>4.64692</v>
      </c>
      <c r="M55" s="120" t="n">
        <v>1.25405</v>
      </c>
      <c r="N55" s="120" t="n">
        <v>4.81468</v>
      </c>
      <c r="O55" s="120" t="n">
        <v>2.49697</v>
      </c>
      <c r="P55" s="120" t="n">
        <v>3.17277</v>
      </c>
      <c r="Q55" s="120" t="n">
        <v>2.53836</v>
      </c>
      <c r="R55" s="122" t="n">
        <v>100</v>
      </c>
      <c r="S55" s="120" t="n">
        <v>81.54706</v>
      </c>
      <c r="T55" s="120" t="n">
        <v>14.29812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3246</v>
      </c>
      <c r="C56" s="120" t="n">
        <v>16.60336</v>
      </c>
      <c r="D56" s="120" t="n">
        <v>4.16374</v>
      </c>
      <c r="E56" s="120" t="n">
        <v>2.60257</v>
      </c>
      <c r="F56" s="120" t="n">
        <v>0.99432</v>
      </c>
      <c r="G56" s="120" t="n">
        <v>2.77756</v>
      </c>
      <c r="H56" s="120" t="n">
        <v>7.75866</v>
      </c>
      <c r="I56" s="120" t="n">
        <v>1.77682</v>
      </c>
      <c r="J56" s="120" t="n">
        <v>9.15177</v>
      </c>
      <c r="K56" s="120" t="n">
        <v>21.43355</v>
      </c>
      <c r="L56" s="120" t="n">
        <v>4.63861</v>
      </c>
      <c r="M56" s="120" t="n">
        <v>1.25352</v>
      </c>
      <c r="N56" s="120" t="n">
        <v>4.76966</v>
      </c>
      <c r="O56" s="120" t="n">
        <v>2.45869</v>
      </c>
      <c r="P56" s="120" t="n">
        <v>3.16709</v>
      </c>
      <c r="Q56" s="120" t="n">
        <v>2.51762</v>
      </c>
      <c r="R56" s="122" t="n">
        <v>100</v>
      </c>
      <c r="S56" s="120" t="n">
        <v>81.7109</v>
      </c>
      <c r="T56" s="120" t="n">
        <v>14.1253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5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58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9.03</v>
      </c>
      <c r="C23" s="115" t="n">
        <v>5788.865</v>
      </c>
      <c r="D23" s="115" t="n">
        <v>1416.914</v>
      </c>
      <c r="E23" s="115" t="n">
        <v>914.406</v>
      </c>
      <c r="F23" s="115" t="n">
        <v>370.568</v>
      </c>
      <c r="G23" s="115" t="n">
        <v>983.671</v>
      </c>
      <c r="H23" s="115" t="n">
        <v>2795.83</v>
      </c>
      <c r="I23" s="115" t="n">
        <v>656.684</v>
      </c>
      <c r="J23" s="115" t="n">
        <v>3264.454</v>
      </c>
      <c r="K23" s="115" t="n">
        <v>7792.952</v>
      </c>
      <c r="L23" s="115" t="n">
        <v>1658.699</v>
      </c>
      <c r="M23" s="115" t="n">
        <v>465.673</v>
      </c>
      <c r="N23" s="115" t="n">
        <v>1727.774</v>
      </c>
      <c r="O23" s="115" t="n">
        <v>916.285</v>
      </c>
      <c r="P23" s="115" t="n">
        <v>1119.661</v>
      </c>
      <c r="Q23" s="115" t="n">
        <v>916.534</v>
      </c>
      <c r="R23" s="116" t="n">
        <v>35868</v>
      </c>
      <c r="S23" s="115" t="n">
        <v>29319.403</v>
      </c>
      <c r="T23" s="115" t="n">
        <v>5131.683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5.346</v>
      </c>
      <c r="C24" s="115" t="n">
        <v>5811.119</v>
      </c>
      <c r="D24" s="115" t="n">
        <v>1436.072</v>
      </c>
      <c r="E24" s="115" t="n">
        <v>923.797</v>
      </c>
      <c r="F24" s="115" t="n">
        <v>369.135</v>
      </c>
      <c r="G24" s="115" t="n">
        <v>998.189</v>
      </c>
      <c r="H24" s="115" t="n">
        <v>2798.149</v>
      </c>
      <c r="I24" s="115" t="n">
        <v>658.435</v>
      </c>
      <c r="J24" s="115" t="n">
        <v>3284.487</v>
      </c>
      <c r="K24" s="115" t="n">
        <v>7786.263</v>
      </c>
      <c r="L24" s="115" t="n">
        <v>1660.958</v>
      </c>
      <c r="M24" s="115" t="n">
        <v>461.047</v>
      </c>
      <c r="N24" s="115" t="n">
        <v>1717.501</v>
      </c>
      <c r="O24" s="115" t="n">
        <v>915.418</v>
      </c>
      <c r="P24" s="115" t="n">
        <v>1126.719</v>
      </c>
      <c r="Q24" s="115" t="n">
        <v>907.365</v>
      </c>
      <c r="R24" s="116" t="n">
        <v>35900</v>
      </c>
      <c r="S24" s="115" t="n">
        <v>29341.412</v>
      </c>
      <c r="T24" s="115" t="n">
        <v>5122.516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56.462</v>
      </c>
      <c r="C25" s="115" t="n">
        <v>5874.969</v>
      </c>
      <c r="D25" s="115" t="n">
        <v>1453.73</v>
      </c>
      <c r="E25" s="115" t="n">
        <v>930.989</v>
      </c>
      <c r="F25" s="115" t="n">
        <v>368.913</v>
      </c>
      <c r="G25" s="115" t="n">
        <v>1002.897</v>
      </c>
      <c r="H25" s="115" t="n">
        <v>2808.509</v>
      </c>
      <c r="I25" s="115" t="n">
        <v>655</v>
      </c>
      <c r="J25" s="115" t="n">
        <v>3311.173</v>
      </c>
      <c r="K25" s="115" t="n">
        <v>7821.798</v>
      </c>
      <c r="L25" s="115" t="n">
        <v>1672.753</v>
      </c>
      <c r="M25" s="115" t="n">
        <v>464.415</v>
      </c>
      <c r="N25" s="115" t="n">
        <v>1727.533</v>
      </c>
      <c r="O25" s="115" t="n">
        <v>918.545</v>
      </c>
      <c r="P25" s="115" t="n">
        <v>1129.367</v>
      </c>
      <c r="Q25" s="115" t="n">
        <v>912.947</v>
      </c>
      <c r="R25" s="116" t="n">
        <v>36110</v>
      </c>
      <c r="S25" s="115" t="n">
        <v>29511.256</v>
      </c>
      <c r="T25" s="115" t="n">
        <v>5145.01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44.359</v>
      </c>
      <c r="C26" s="115" t="n">
        <v>5998.189</v>
      </c>
      <c r="D26" s="115" t="n">
        <v>1472.042</v>
      </c>
      <c r="E26" s="115" t="n">
        <v>934.162</v>
      </c>
      <c r="F26" s="115" t="n">
        <v>373.898</v>
      </c>
      <c r="G26" s="115" t="n">
        <v>1014.509</v>
      </c>
      <c r="H26" s="115" t="n">
        <v>2854.026</v>
      </c>
      <c r="I26" s="115" t="n">
        <v>648.536</v>
      </c>
      <c r="J26" s="115" t="n">
        <v>3369.351</v>
      </c>
      <c r="K26" s="115" t="n">
        <v>7940.604</v>
      </c>
      <c r="L26" s="115" t="n">
        <v>1695</v>
      </c>
      <c r="M26" s="115" t="n">
        <v>471.208</v>
      </c>
      <c r="N26" s="115" t="n">
        <v>1735.224</v>
      </c>
      <c r="O26" s="115" t="n">
        <v>916.253</v>
      </c>
      <c r="P26" s="115" t="n">
        <v>1139.976</v>
      </c>
      <c r="Q26" s="115" t="n">
        <v>917.663</v>
      </c>
      <c r="R26" s="116" t="n">
        <v>36625</v>
      </c>
      <c r="S26" s="115" t="n">
        <v>30001.12</v>
      </c>
      <c r="T26" s="115" t="n">
        <v>5151.838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6573</v>
      </c>
      <c r="C45" s="120" t="n">
        <v>1.55684</v>
      </c>
      <c r="D45" s="120" t="n">
        <v>1.92277</v>
      </c>
      <c r="E45" s="120" t="n">
        <v>1.11442</v>
      </c>
      <c r="F45" s="120" t="n">
        <v>1.32644</v>
      </c>
      <c r="G45" s="120" t="n">
        <v>2.27641</v>
      </c>
      <c r="H45" s="120" t="n">
        <v>1.39532</v>
      </c>
      <c r="I45" s="120" t="n">
        <v>0.78425</v>
      </c>
      <c r="J45" s="120" t="n">
        <v>1.59185</v>
      </c>
      <c r="K45" s="120" t="n">
        <v>1.38029</v>
      </c>
      <c r="L45" s="120" t="n">
        <v>1.46313</v>
      </c>
      <c r="M45" s="120" t="n">
        <v>0.79742</v>
      </c>
      <c r="N45" s="120" t="n">
        <v>0.76059</v>
      </c>
      <c r="O45" s="120" t="n">
        <v>1.26263</v>
      </c>
      <c r="P45" s="120" t="n">
        <v>1.20534</v>
      </c>
      <c r="Q45" s="120" t="n">
        <v>0.797</v>
      </c>
      <c r="R45" s="120" t="n">
        <v>1.43952</v>
      </c>
      <c r="S45" s="120" t="n">
        <v>1.5073</v>
      </c>
      <c r="T45" s="120" t="n">
        <v>0.922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6632</v>
      </c>
      <c r="C46" s="120" t="n">
        <v>0.38443</v>
      </c>
      <c r="D46" s="120" t="n">
        <v>1.35209</v>
      </c>
      <c r="E46" s="120" t="n">
        <v>1.02701</v>
      </c>
      <c r="F46" s="120" t="n">
        <v>-0.3867</v>
      </c>
      <c r="G46" s="120" t="n">
        <v>1.4759</v>
      </c>
      <c r="H46" s="120" t="n">
        <v>0.08294</v>
      </c>
      <c r="I46" s="120" t="n">
        <v>0.26664</v>
      </c>
      <c r="J46" s="120" t="n">
        <v>0.61367</v>
      </c>
      <c r="K46" s="120" t="n">
        <v>-0.08583</v>
      </c>
      <c r="L46" s="120" t="n">
        <v>0.13619</v>
      </c>
      <c r="M46" s="120" t="n">
        <v>-0.9934</v>
      </c>
      <c r="N46" s="120" t="n">
        <v>-0.59458</v>
      </c>
      <c r="O46" s="120" t="n">
        <v>-0.09462</v>
      </c>
      <c r="P46" s="120" t="n">
        <v>0.63037</v>
      </c>
      <c r="Q46" s="120" t="n">
        <v>-1.0004</v>
      </c>
      <c r="R46" s="120" t="n">
        <v>0.08922</v>
      </c>
      <c r="S46" s="120" t="n">
        <v>0.07507</v>
      </c>
      <c r="T46" s="120" t="n">
        <v>-0.17864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22032</v>
      </c>
      <c r="C47" s="120" t="n">
        <v>1.09876</v>
      </c>
      <c r="D47" s="120" t="n">
        <v>1.2296</v>
      </c>
      <c r="E47" s="120" t="n">
        <v>0.77853</v>
      </c>
      <c r="F47" s="120" t="n">
        <v>-0.06014</v>
      </c>
      <c r="G47" s="120" t="n">
        <v>0.47165</v>
      </c>
      <c r="H47" s="120" t="n">
        <v>0.37024</v>
      </c>
      <c r="I47" s="120" t="n">
        <v>-0.52169</v>
      </c>
      <c r="J47" s="120" t="n">
        <v>0.81249</v>
      </c>
      <c r="K47" s="120" t="n">
        <v>0.45638</v>
      </c>
      <c r="L47" s="120" t="n">
        <v>0.71013</v>
      </c>
      <c r="M47" s="120" t="n">
        <v>0.73051</v>
      </c>
      <c r="N47" s="120" t="n">
        <v>0.5841</v>
      </c>
      <c r="O47" s="120" t="n">
        <v>0.34159</v>
      </c>
      <c r="P47" s="120" t="n">
        <v>0.23502</v>
      </c>
      <c r="Q47" s="120" t="n">
        <v>0.61519</v>
      </c>
      <c r="R47" s="120" t="n">
        <v>0.58496</v>
      </c>
      <c r="S47" s="120" t="n">
        <v>0.57885</v>
      </c>
      <c r="T47" s="120" t="n">
        <v>0.4392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73831</v>
      </c>
      <c r="C48" s="120" t="n">
        <v>2.09737</v>
      </c>
      <c r="D48" s="120" t="n">
        <v>1.25966</v>
      </c>
      <c r="E48" s="120" t="n">
        <v>0.34082</v>
      </c>
      <c r="F48" s="120" t="n">
        <v>1.35127</v>
      </c>
      <c r="G48" s="120" t="n">
        <v>1.15785</v>
      </c>
      <c r="H48" s="120" t="n">
        <v>1.62068</v>
      </c>
      <c r="I48" s="120" t="n">
        <v>-0.98687</v>
      </c>
      <c r="J48" s="120" t="n">
        <v>1.75702</v>
      </c>
      <c r="K48" s="120" t="n">
        <v>1.51891</v>
      </c>
      <c r="L48" s="120" t="n">
        <v>1.32996</v>
      </c>
      <c r="M48" s="120" t="n">
        <v>1.4627</v>
      </c>
      <c r="N48" s="120" t="n">
        <v>0.4452</v>
      </c>
      <c r="O48" s="120" t="n">
        <v>-0.24953</v>
      </c>
      <c r="P48" s="120" t="n">
        <v>0.93938</v>
      </c>
      <c r="Q48" s="120" t="n">
        <v>0.51657</v>
      </c>
      <c r="R48" s="120" t="n">
        <v>1.4262</v>
      </c>
      <c r="S48" s="120" t="n">
        <v>1.65992</v>
      </c>
      <c r="T48" s="120" t="n">
        <v>0.1326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4.00294</v>
      </c>
      <c r="C55" s="120" t="n">
        <v>16.26965</v>
      </c>
      <c r="D55" s="120" t="n">
        <v>4.02584</v>
      </c>
      <c r="E55" s="120" t="n">
        <v>2.5782</v>
      </c>
      <c r="F55" s="120" t="n">
        <v>1.02164</v>
      </c>
      <c r="G55" s="120" t="n">
        <v>2.77734</v>
      </c>
      <c r="H55" s="120" t="n">
        <v>7.77765</v>
      </c>
      <c r="I55" s="120" t="n">
        <v>1.8139</v>
      </c>
      <c r="J55" s="120" t="n">
        <v>9.16968</v>
      </c>
      <c r="K55" s="120" t="n">
        <v>21.66103</v>
      </c>
      <c r="L55" s="120" t="n">
        <v>4.63238</v>
      </c>
      <c r="M55" s="120" t="n">
        <v>1.28611</v>
      </c>
      <c r="N55" s="120" t="n">
        <v>4.78408</v>
      </c>
      <c r="O55" s="120" t="n">
        <v>2.54374</v>
      </c>
      <c r="P55" s="120" t="n">
        <v>3.12757</v>
      </c>
      <c r="Q55" s="120" t="n">
        <v>2.52824</v>
      </c>
      <c r="R55" s="122" t="n">
        <v>100</v>
      </c>
      <c r="S55" s="120" t="n">
        <v>81.72599</v>
      </c>
      <c r="T55" s="120" t="n">
        <v>14.24817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4603</v>
      </c>
      <c r="C56" s="120" t="n">
        <v>16.37731</v>
      </c>
      <c r="D56" s="120" t="n">
        <v>4.01923</v>
      </c>
      <c r="E56" s="120" t="n">
        <v>2.55061</v>
      </c>
      <c r="F56" s="120" t="n">
        <v>1.02088</v>
      </c>
      <c r="G56" s="120" t="n">
        <v>2.76999</v>
      </c>
      <c r="H56" s="120" t="n">
        <v>7.79256</v>
      </c>
      <c r="I56" s="120" t="n">
        <v>1.77075</v>
      </c>
      <c r="J56" s="120" t="n">
        <v>9.19959</v>
      </c>
      <c r="K56" s="120" t="n">
        <v>21.68083</v>
      </c>
      <c r="L56" s="120" t="n">
        <v>4.62799</v>
      </c>
      <c r="M56" s="120" t="n">
        <v>1.28657</v>
      </c>
      <c r="N56" s="120" t="n">
        <v>4.73781</v>
      </c>
      <c r="O56" s="120" t="n">
        <v>2.50171</v>
      </c>
      <c r="P56" s="120" t="n">
        <v>3.11256</v>
      </c>
      <c r="Q56" s="120" t="n">
        <v>2.50556</v>
      </c>
      <c r="R56" s="122" t="n">
        <v>100</v>
      </c>
      <c r="S56" s="120" t="n">
        <v>81.91432</v>
      </c>
      <c r="T56" s="120" t="n">
        <v>14.0664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123" t="s">
        <v>15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59</v>
      </c>
      <c r="M1" s="124"/>
      <c r="N1" s="124"/>
      <c r="O1" s="124"/>
      <c r="P1" s="124"/>
      <c r="Q1" s="124"/>
      <c r="R1" s="124"/>
      <c r="S1" s="124"/>
      <c r="T1" s="124"/>
      <c r="U1" s="124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329</v>
      </c>
      <c r="C23" s="115" t="n">
        <v>836.23</v>
      </c>
      <c r="D23" s="115" t="n">
        <v>218.543</v>
      </c>
      <c r="E23" s="115" t="n">
        <v>134.235</v>
      </c>
      <c r="F23" s="115" t="n">
        <v>34.906</v>
      </c>
      <c r="G23" s="115" t="n">
        <v>119.036</v>
      </c>
      <c r="H23" s="115" t="n">
        <v>326.941</v>
      </c>
      <c r="I23" s="115" t="n">
        <v>81.368</v>
      </c>
      <c r="J23" s="115" t="n">
        <v>394.143</v>
      </c>
      <c r="K23" s="115" t="n">
        <v>874.968</v>
      </c>
      <c r="L23" s="115" t="n">
        <v>221.15</v>
      </c>
      <c r="M23" s="115" t="n">
        <v>44.311</v>
      </c>
      <c r="N23" s="115" t="n">
        <v>222.738</v>
      </c>
      <c r="O23" s="115" t="n">
        <v>100.611</v>
      </c>
      <c r="P23" s="115" t="n">
        <v>158.607</v>
      </c>
      <c r="Q23" s="115" t="n">
        <v>110.884</v>
      </c>
      <c r="R23" s="116" t="n">
        <v>4480</v>
      </c>
      <c r="S23" s="115" t="n">
        <v>3611.621</v>
      </c>
      <c r="T23" s="115" t="n">
        <v>649.83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89.587</v>
      </c>
      <c r="C24" s="115" t="n">
        <v>835.574</v>
      </c>
      <c r="D24" s="115" t="n">
        <v>229.207</v>
      </c>
      <c r="E24" s="115" t="n">
        <v>137.407</v>
      </c>
      <c r="F24" s="115" t="n">
        <v>34.152</v>
      </c>
      <c r="G24" s="115" t="n">
        <v>121.045</v>
      </c>
      <c r="H24" s="115" t="n">
        <v>339.333</v>
      </c>
      <c r="I24" s="115" t="n">
        <v>82.733</v>
      </c>
      <c r="J24" s="115" t="n">
        <v>397.708</v>
      </c>
      <c r="K24" s="115" t="n">
        <v>851.798</v>
      </c>
      <c r="L24" s="115" t="n">
        <v>216.247</v>
      </c>
      <c r="M24" s="115" t="n">
        <v>44.453</v>
      </c>
      <c r="N24" s="115" t="n">
        <v>223.681</v>
      </c>
      <c r="O24" s="115" t="n">
        <v>95.524</v>
      </c>
      <c r="P24" s="115" t="n">
        <v>156.174</v>
      </c>
      <c r="Q24" s="115" t="n">
        <v>115.377</v>
      </c>
      <c r="R24" s="116" t="n">
        <v>4470</v>
      </c>
      <c r="S24" s="115" t="n">
        <v>3586.071</v>
      </c>
      <c r="T24" s="115" t="n">
        <v>654.722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88.009</v>
      </c>
      <c r="C25" s="115" t="n">
        <v>833.247</v>
      </c>
      <c r="D25" s="115" t="n">
        <v>233.254</v>
      </c>
      <c r="E25" s="115" t="n">
        <v>137.336</v>
      </c>
      <c r="F25" s="115" t="n">
        <v>34.349</v>
      </c>
      <c r="G25" s="115" t="n">
        <v>125.5</v>
      </c>
      <c r="H25" s="115" t="n">
        <v>336.53</v>
      </c>
      <c r="I25" s="115" t="n">
        <v>82.742</v>
      </c>
      <c r="J25" s="115" t="n">
        <v>391.751</v>
      </c>
      <c r="K25" s="115" t="n">
        <v>872.236</v>
      </c>
      <c r="L25" s="115" t="n">
        <v>214.034</v>
      </c>
      <c r="M25" s="115" t="n">
        <v>44.768</v>
      </c>
      <c r="N25" s="115" t="n">
        <v>227.37</v>
      </c>
      <c r="O25" s="115" t="n">
        <v>95.298</v>
      </c>
      <c r="P25" s="115" t="n">
        <v>158.872</v>
      </c>
      <c r="Q25" s="115" t="n">
        <v>117.704</v>
      </c>
      <c r="R25" s="116" t="n">
        <v>4493</v>
      </c>
      <c r="S25" s="115" t="n">
        <v>3599.296</v>
      </c>
      <c r="T25" s="115" t="n">
        <v>660.45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90.8</v>
      </c>
      <c r="C26" s="115" t="n">
        <v>836.419</v>
      </c>
      <c r="D26" s="115" t="n">
        <v>241.921</v>
      </c>
      <c r="E26" s="115" t="n">
        <v>137.159</v>
      </c>
      <c r="F26" s="115" t="n">
        <v>35.403</v>
      </c>
      <c r="G26" s="115" t="n">
        <v>128.844</v>
      </c>
      <c r="H26" s="115" t="n">
        <v>339.748</v>
      </c>
      <c r="I26" s="115" t="n">
        <v>82.873</v>
      </c>
      <c r="J26" s="115" t="n">
        <v>397.885</v>
      </c>
      <c r="K26" s="115" t="n">
        <v>882.301</v>
      </c>
      <c r="L26" s="115" t="n">
        <v>214.439</v>
      </c>
      <c r="M26" s="115" t="n">
        <v>44.792</v>
      </c>
      <c r="N26" s="115" t="n">
        <v>228.157</v>
      </c>
      <c r="O26" s="115" t="n">
        <v>95.844</v>
      </c>
      <c r="P26" s="115" t="n">
        <v>163.725</v>
      </c>
      <c r="Q26" s="115" t="n">
        <v>118.69</v>
      </c>
      <c r="R26" s="116" t="n">
        <v>4539</v>
      </c>
      <c r="S26" s="115" t="n">
        <v>3634.356</v>
      </c>
      <c r="T26" s="115" t="n">
        <v>662.723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0099</v>
      </c>
      <c r="C45" s="120" t="n">
        <v>0.43816</v>
      </c>
      <c r="D45" s="120" t="n">
        <v>0.91894</v>
      </c>
      <c r="E45" s="120" t="n">
        <v>2.64106</v>
      </c>
      <c r="F45" s="120" t="n">
        <v>-6.55101</v>
      </c>
      <c r="G45" s="120" t="n">
        <v>-0.13675</v>
      </c>
      <c r="H45" s="120" t="n">
        <v>-2.46478</v>
      </c>
      <c r="I45" s="120" t="n">
        <v>0.12305</v>
      </c>
      <c r="J45" s="120" t="n">
        <v>-1.19798</v>
      </c>
      <c r="K45" s="120" t="n">
        <v>-0.279</v>
      </c>
      <c r="L45" s="120" t="n">
        <v>1.47474</v>
      </c>
      <c r="M45" s="120" t="n">
        <v>-4.00771</v>
      </c>
      <c r="N45" s="120" t="n">
        <v>-2.2586</v>
      </c>
      <c r="O45" s="120" t="n">
        <v>-3.87882</v>
      </c>
      <c r="P45" s="120" t="n">
        <v>1.77358</v>
      </c>
      <c r="Q45" s="120" t="n">
        <v>-1.41629</v>
      </c>
      <c r="R45" s="120" t="n">
        <v>-0.40018</v>
      </c>
      <c r="S45" s="120" t="n">
        <v>-0.35162</v>
      </c>
      <c r="T45" s="120" t="n">
        <v>-1.1027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1.95267</v>
      </c>
      <c r="C46" s="120" t="n">
        <v>-0.07845</v>
      </c>
      <c r="D46" s="120" t="n">
        <v>4.87959</v>
      </c>
      <c r="E46" s="120" t="n">
        <v>2.36302</v>
      </c>
      <c r="F46" s="120" t="n">
        <v>-2.16009</v>
      </c>
      <c r="G46" s="120" t="n">
        <v>1.68772</v>
      </c>
      <c r="H46" s="120" t="n">
        <v>3.79029</v>
      </c>
      <c r="I46" s="120" t="n">
        <v>1.67756</v>
      </c>
      <c r="J46" s="120" t="n">
        <v>0.90449</v>
      </c>
      <c r="K46" s="120" t="n">
        <v>-2.6481</v>
      </c>
      <c r="L46" s="120" t="n">
        <v>-2.21705</v>
      </c>
      <c r="M46" s="120" t="n">
        <v>0.32046</v>
      </c>
      <c r="N46" s="120" t="n">
        <v>0.42337</v>
      </c>
      <c r="O46" s="120" t="n">
        <v>-5.05611</v>
      </c>
      <c r="P46" s="120" t="n">
        <v>-1.53398</v>
      </c>
      <c r="Q46" s="120" t="n">
        <v>4.05198</v>
      </c>
      <c r="R46" s="120" t="n">
        <v>-0.22321</v>
      </c>
      <c r="S46" s="120" t="n">
        <v>-0.70744</v>
      </c>
      <c r="T46" s="120" t="n">
        <v>0.75188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-0.26764</v>
      </c>
      <c r="C47" s="120" t="n">
        <v>-0.27849</v>
      </c>
      <c r="D47" s="120" t="n">
        <v>1.76565</v>
      </c>
      <c r="E47" s="120" t="n">
        <v>-0.05167</v>
      </c>
      <c r="F47" s="120" t="n">
        <v>0.57683</v>
      </c>
      <c r="G47" s="120" t="n">
        <v>3.68045</v>
      </c>
      <c r="H47" s="120" t="n">
        <v>-0.82603</v>
      </c>
      <c r="I47" s="120" t="n">
        <v>0.01088</v>
      </c>
      <c r="J47" s="120" t="n">
        <v>-1.49783</v>
      </c>
      <c r="K47" s="120" t="n">
        <v>2.3994</v>
      </c>
      <c r="L47" s="120" t="n">
        <v>-1.02337</v>
      </c>
      <c r="M47" s="120" t="n">
        <v>0.70861</v>
      </c>
      <c r="N47" s="120" t="n">
        <v>1.64922</v>
      </c>
      <c r="O47" s="120" t="n">
        <v>-0.23659</v>
      </c>
      <c r="P47" s="120" t="n">
        <v>1.72756</v>
      </c>
      <c r="Q47" s="120" t="n">
        <v>2.01687</v>
      </c>
      <c r="R47" s="120" t="n">
        <v>0.51454</v>
      </c>
      <c r="S47" s="120" t="n">
        <v>0.36879</v>
      </c>
      <c r="T47" s="120" t="n">
        <v>0.8748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0.47465</v>
      </c>
      <c r="C48" s="120" t="n">
        <v>0.38068</v>
      </c>
      <c r="D48" s="120" t="n">
        <v>3.71569</v>
      </c>
      <c r="E48" s="120" t="n">
        <v>-0.12888</v>
      </c>
      <c r="F48" s="120" t="n">
        <v>3.0685</v>
      </c>
      <c r="G48" s="120" t="n">
        <v>2.66454</v>
      </c>
      <c r="H48" s="120" t="n">
        <v>0.95623</v>
      </c>
      <c r="I48" s="120" t="n">
        <v>0.15832</v>
      </c>
      <c r="J48" s="120" t="n">
        <v>1.56579</v>
      </c>
      <c r="K48" s="120" t="n">
        <v>1.15393</v>
      </c>
      <c r="L48" s="120" t="n">
        <v>0.18922</v>
      </c>
      <c r="M48" s="120" t="n">
        <v>0.05361</v>
      </c>
      <c r="N48" s="120" t="n">
        <v>0.34613</v>
      </c>
      <c r="O48" s="120" t="n">
        <v>0.57294</v>
      </c>
      <c r="P48" s="120" t="n">
        <v>3.05466</v>
      </c>
      <c r="Q48" s="120" t="n">
        <v>0.83769</v>
      </c>
      <c r="R48" s="120" t="n">
        <v>1.02381</v>
      </c>
      <c r="S48" s="120" t="n">
        <v>0.97408</v>
      </c>
      <c r="T48" s="120" t="n">
        <v>0.34416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0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0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41743</v>
      </c>
      <c r="C55" s="120" t="n">
        <v>12.42129</v>
      </c>
      <c r="D55" s="120" t="n">
        <v>13.82669</v>
      </c>
      <c r="E55" s="120" t="n">
        <v>12.85526</v>
      </c>
      <c r="F55" s="120" t="n">
        <v>8.51779</v>
      </c>
      <c r="G55" s="120" t="n">
        <v>11.12197</v>
      </c>
      <c r="H55" s="120" t="n">
        <v>10.70034</v>
      </c>
      <c r="I55" s="120" t="n">
        <v>11.21557</v>
      </c>
      <c r="J55" s="120" t="n">
        <v>10.5795</v>
      </c>
      <c r="K55" s="120" t="n">
        <v>10.03258</v>
      </c>
      <c r="L55" s="120" t="n">
        <v>11.34383</v>
      </c>
      <c r="M55" s="120" t="n">
        <v>8.79212</v>
      </c>
      <c r="N55" s="120" t="n">
        <v>11.63076</v>
      </c>
      <c r="O55" s="120" t="n">
        <v>9.39968</v>
      </c>
      <c r="P55" s="120" t="n">
        <v>12.33249</v>
      </c>
      <c r="Q55" s="120" t="n">
        <v>11.42035</v>
      </c>
      <c r="R55" s="120" t="n">
        <v>11.06568</v>
      </c>
      <c r="S55" s="120" t="n">
        <v>10.87054</v>
      </c>
      <c r="T55" s="120" t="n">
        <v>11.37635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30137</v>
      </c>
      <c r="C56" s="120" t="n">
        <v>12.238</v>
      </c>
      <c r="D56" s="120" t="n">
        <v>14.11472</v>
      </c>
      <c r="E56" s="120" t="n">
        <v>12.80279</v>
      </c>
      <c r="F56" s="120" t="n">
        <v>8.64962</v>
      </c>
      <c r="G56" s="120" t="n">
        <v>11.26896</v>
      </c>
      <c r="H56" s="120" t="n">
        <v>10.63782</v>
      </c>
      <c r="I56" s="120" t="n">
        <v>11.3306</v>
      </c>
      <c r="J56" s="120" t="n">
        <v>10.56172</v>
      </c>
      <c r="K56" s="120" t="n">
        <v>10.00012</v>
      </c>
      <c r="L56" s="120" t="n">
        <v>11.23047</v>
      </c>
      <c r="M56" s="120" t="n">
        <v>8.68062</v>
      </c>
      <c r="N56" s="120" t="n">
        <v>11.62062</v>
      </c>
      <c r="O56" s="120" t="n">
        <v>9.46984</v>
      </c>
      <c r="P56" s="120" t="n">
        <v>12.55848</v>
      </c>
      <c r="Q56" s="120" t="n">
        <v>11.45266</v>
      </c>
      <c r="R56" s="120" t="n">
        <v>11.02663</v>
      </c>
      <c r="S56" s="120" t="n">
        <v>10.80513</v>
      </c>
      <c r="T56" s="120" t="n">
        <v>11.3976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1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6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6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6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6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6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6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4</v>
      </c>
      <c r="C11" s="115" t="n">
        <v>884.513</v>
      </c>
      <c r="D11" s="115" t="n">
        <v>190.087</v>
      </c>
      <c r="E11" s="115" t="n">
        <v>129.967</v>
      </c>
      <c r="F11" s="115" t="n">
        <v>56.99</v>
      </c>
      <c r="G11" s="115" t="n">
        <v>121.149</v>
      </c>
      <c r="H11" s="115" t="n">
        <v>428.519</v>
      </c>
      <c r="I11" s="115" t="n">
        <v>95.673</v>
      </c>
      <c r="J11" s="115" t="n">
        <v>606.466</v>
      </c>
      <c r="K11" s="115" t="n">
        <v>1468.871</v>
      </c>
      <c r="L11" s="115" t="n">
        <v>317.764</v>
      </c>
      <c r="M11" s="115" t="n">
        <v>82.867</v>
      </c>
      <c r="N11" s="115" t="n">
        <v>241.164</v>
      </c>
      <c r="O11" s="115" t="n">
        <v>125.298</v>
      </c>
      <c r="P11" s="115" t="n">
        <v>212.349</v>
      </c>
      <c r="Q11" s="115" t="n">
        <v>117.139</v>
      </c>
      <c r="R11" s="116" t="n">
        <v>5895</v>
      </c>
      <c r="S11" s="115" t="n">
        <v>4995.672</v>
      </c>
      <c r="T11" s="115" t="n">
        <v>709.241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9.101</v>
      </c>
      <c r="C12" s="115" t="n">
        <v>895.317</v>
      </c>
      <c r="D12" s="115" t="n">
        <v>187.982</v>
      </c>
      <c r="E12" s="115" t="n">
        <v>135.311</v>
      </c>
      <c r="F12" s="115" t="n">
        <v>57.264</v>
      </c>
      <c r="G12" s="115" t="n">
        <v>121.476</v>
      </c>
      <c r="H12" s="115" t="n">
        <v>432.498</v>
      </c>
      <c r="I12" s="115" t="n">
        <v>95.185</v>
      </c>
      <c r="J12" s="115" t="n">
        <v>615.396</v>
      </c>
      <c r="K12" s="115" t="n">
        <v>1478.387</v>
      </c>
      <c r="L12" s="115" t="n">
        <v>318.429</v>
      </c>
      <c r="M12" s="115" t="n">
        <v>83.054</v>
      </c>
      <c r="N12" s="115" t="n">
        <v>238.807</v>
      </c>
      <c r="O12" s="115" t="n">
        <v>123.868</v>
      </c>
      <c r="P12" s="115" t="n">
        <v>218.128</v>
      </c>
      <c r="Q12" s="115" t="n">
        <v>115.797</v>
      </c>
      <c r="R12" s="116" t="n">
        <v>5936</v>
      </c>
      <c r="S12" s="115" t="n">
        <v>5039.05</v>
      </c>
      <c r="T12" s="115" t="n">
        <v>708.968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338</v>
      </c>
      <c r="C13" s="115" t="n">
        <v>892.575</v>
      </c>
      <c r="D13" s="115" t="n">
        <v>189.331</v>
      </c>
      <c r="E13" s="115" t="n">
        <v>135.879</v>
      </c>
      <c r="F13" s="115" t="n">
        <v>56.359</v>
      </c>
      <c r="G13" s="115" t="n">
        <v>119.97</v>
      </c>
      <c r="H13" s="115" t="n">
        <v>427.956</v>
      </c>
      <c r="I13" s="115" t="n">
        <v>91.848</v>
      </c>
      <c r="J13" s="115" t="n">
        <v>607.324</v>
      </c>
      <c r="K13" s="115" t="n">
        <v>1472.745</v>
      </c>
      <c r="L13" s="115" t="n">
        <v>313.896</v>
      </c>
      <c r="M13" s="115" t="n">
        <v>82.259</v>
      </c>
      <c r="N13" s="115" t="n">
        <v>230.797</v>
      </c>
      <c r="O13" s="115" t="n">
        <v>122.357</v>
      </c>
      <c r="P13" s="115" t="n">
        <v>215.024</v>
      </c>
      <c r="Q13" s="115" t="n">
        <v>112.342</v>
      </c>
      <c r="R13" s="116" t="n">
        <v>5883</v>
      </c>
      <c r="S13" s="115" t="n">
        <v>5000.446</v>
      </c>
      <c r="T13" s="115" t="n">
        <v>693.223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012</v>
      </c>
      <c r="C14" s="115" t="n">
        <v>882.034</v>
      </c>
      <c r="D14" s="115" t="n">
        <v>177.871</v>
      </c>
      <c r="E14" s="115" t="n">
        <v>126.803</v>
      </c>
      <c r="F14" s="115" t="n">
        <v>54.905</v>
      </c>
      <c r="G14" s="115" t="n">
        <v>117.541</v>
      </c>
      <c r="H14" s="115" t="n">
        <v>423.584</v>
      </c>
      <c r="I14" s="115" t="n">
        <v>84.397</v>
      </c>
      <c r="J14" s="115" t="n">
        <v>599.498</v>
      </c>
      <c r="K14" s="115" t="n">
        <v>1455.698</v>
      </c>
      <c r="L14" s="115" t="n">
        <v>310.727</v>
      </c>
      <c r="M14" s="115" t="n">
        <v>80.72</v>
      </c>
      <c r="N14" s="115" t="n">
        <v>213.841</v>
      </c>
      <c r="O14" s="115" t="n">
        <v>114.034</v>
      </c>
      <c r="P14" s="115" t="n">
        <v>210.336</v>
      </c>
      <c r="Q14" s="115" t="n">
        <v>103.999</v>
      </c>
      <c r="R14" s="116" t="n">
        <v>5763</v>
      </c>
      <c r="S14" s="115" t="n">
        <v>4942.055</v>
      </c>
      <c r="T14" s="115" t="n">
        <v>643.074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04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04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62</v>
      </c>
      <c r="C21" s="120" t="n">
        <v>-0.70845</v>
      </c>
      <c r="D21" s="120" t="n">
        <v>0.00316</v>
      </c>
      <c r="E21" s="120" t="n">
        <v>0.83873</v>
      </c>
      <c r="F21" s="120" t="n">
        <v>-1.97798</v>
      </c>
      <c r="G21" s="120" t="n">
        <v>-0.76261</v>
      </c>
      <c r="H21" s="120" t="n">
        <v>-0.29132</v>
      </c>
      <c r="I21" s="120" t="n">
        <v>-1.00984</v>
      </c>
      <c r="J21" s="120" t="n">
        <v>-0.42754</v>
      </c>
      <c r="K21" s="120" t="n">
        <v>-0.8772</v>
      </c>
      <c r="L21" s="120" t="n">
        <v>-0.97478</v>
      </c>
      <c r="M21" s="120" t="n">
        <v>-1.63454</v>
      </c>
      <c r="N21" s="120" t="n">
        <v>-1.5412</v>
      </c>
      <c r="O21" s="120" t="n">
        <v>-1.29974</v>
      </c>
      <c r="P21" s="120" t="n">
        <v>-0.52467</v>
      </c>
      <c r="Q21" s="120" t="n">
        <v>-2.78276</v>
      </c>
      <c r="R21" s="120" t="n">
        <v>-0.70743</v>
      </c>
      <c r="S21" s="120" t="n">
        <v>-0.66282</v>
      </c>
      <c r="T21" s="120" t="n">
        <v>-1.20808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5739</v>
      </c>
      <c r="C22" s="120" t="n">
        <v>1.22146</v>
      </c>
      <c r="D22" s="120" t="n">
        <v>-1.10739</v>
      </c>
      <c r="E22" s="120" t="n">
        <v>4.11181</v>
      </c>
      <c r="F22" s="120" t="n">
        <v>0.48079</v>
      </c>
      <c r="G22" s="120" t="n">
        <v>0.26992</v>
      </c>
      <c r="H22" s="120" t="n">
        <v>0.92855</v>
      </c>
      <c r="I22" s="120" t="n">
        <v>-0.51007</v>
      </c>
      <c r="J22" s="120" t="n">
        <v>1.47247</v>
      </c>
      <c r="K22" s="120" t="n">
        <v>0.64784</v>
      </c>
      <c r="L22" s="120" t="n">
        <v>0.20927</v>
      </c>
      <c r="M22" s="120" t="n">
        <v>0.22566</v>
      </c>
      <c r="N22" s="120" t="n">
        <v>-0.97734</v>
      </c>
      <c r="O22" s="120" t="n">
        <v>-1.14128</v>
      </c>
      <c r="P22" s="120" t="n">
        <v>2.72146</v>
      </c>
      <c r="Q22" s="120" t="n">
        <v>-1.14565</v>
      </c>
      <c r="R22" s="120" t="n">
        <v>0.6955</v>
      </c>
      <c r="S22" s="120" t="n">
        <v>0.86831</v>
      </c>
      <c r="T22" s="120" t="n">
        <v>-0.03849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82566</v>
      </c>
      <c r="C23" s="120" t="n">
        <v>-0.30626</v>
      </c>
      <c r="D23" s="120" t="n">
        <v>0.71762</v>
      </c>
      <c r="E23" s="120" t="n">
        <v>0.41977</v>
      </c>
      <c r="F23" s="120" t="n">
        <v>-1.5804</v>
      </c>
      <c r="G23" s="120" t="n">
        <v>-1.23975</v>
      </c>
      <c r="H23" s="120" t="n">
        <v>-1.05018</v>
      </c>
      <c r="I23" s="120" t="n">
        <v>-3.5058</v>
      </c>
      <c r="J23" s="120" t="n">
        <v>-1.31168</v>
      </c>
      <c r="K23" s="120" t="n">
        <v>-0.38163</v>
      </c>
      <c r="L23" s="120" t="n">
        <v>-1.42355</v>
      </c>
      <c r="M23" s="120" t="n">
        <v>-0.95721</v>
      </c>
      <c r="N23" s="120" t="n">
        <v>-3.35417</v>
      </c>
      <c r="O23" s="120" t="n">
        <v>-1.21985</v>
      </c>
      <c r="P23" s="120" t="n">
        <v>-1.42302</v>
      </c>
      <c r="Q23" s="120" t="n">
        <v>-2.98367</v>
      </c>
      <c r="R23" s="120" t="n">
        <v>-0.89286</v>
      </c>
      <c r="S23" s="120" t="n">
        <v>-0.7661</v>
      </c>
      <c r="T23" s="120" t="n">
        <v>-2.22083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65564</v>
      </c>
      <c r="C24" s="120" t="n">
        <v>-1.18097</v>
      </c>
      <c r="D24" s="120" t="n">
        <v>-6.05289</v>
      </c>
      <c r="E24" s="120" t="n">
        <v>-6.67947</v>
      </c>
      <c r="F24" s="120" t="n">
        <v>-2.57989</v>
      </c>
      <c r="G24" s="120" t="n">
        <v>-2.02467</v>
      </c>
      <c r="H24" s="120" t="n">
        <v>-1.0216</v>
      </c>
      <c r="I24" s="120" t="n">
        <v>-8.11232</v>
      </c>
      <c r="J24" s="120" t="n">
        <v>-1.2886</v>
      </c>
      <c r="K24" s="120" t="n">
        <v>-1.1575</v>
      </c>
      <c r="L24" s="120" t="n">
        <v>-1.00957</v>
      </c>
      <c r="M24" s="120" t="n">
        <v>-1.87092</v>
      </c>
      <c r="N24" s="120" t="n">
        <v>-7.34672</v>
      </c>
      <c r="O24" s="120" t="n">
        <v>-6.80223</v>
      </c>
      <c r="P24" s="120" t="n">
        <v>-2.18022</v>
      </c>
      <c r="Q24" s="120" t="n">
        <v>-7.42643</v>
      </c>
      <c r="R24" s="120" t="n">
        <v>-2.03978</v>
      </c>
      <c r="S24" s="120" t="n">
        <v>-1.16772</v>
      </c>
      <c r="T24" s="120" t="n">
        <v>-7.23418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2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2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68528468007</v>
      </c>
      <c r="C32" s="120" t="n">
        <v>13.3509481750828</v>
      </c>
      <c r="D32" s="120" t="n">
        <v>11.6228674920833</v>
      </c>
      <c r="E32" s="120" t="n">
        <v>12.3938507077255</v>
      </c>
      <c r="F32" s="120" t="n">
        <v>14.0551552010733</v>
      </c>
      <c r="G32" s="120" t="n">
        <v>10.9865086555177</v>
      </c>
      <c r="H32" s="120" t="n">
        <v>13.7223959105551</v>
      </c>
      <c r="I32" s="120" t="n">
        <v>12.9629077625967</v>
      </c>
      <c r="J32" s="120" t="n">
        <v>16.5764636006644</v>
      </c>
      <c r="K32" s="120" t="n">
        <v>16.94606087735</v>
      </c>
      <c r="L32" s="120" t="n">
        <v>16.9036981161785</v>
      </c>
      <c r="M32" s="120" t="n">
        <v>16.2489411432516</v>
      </c>
      <c r="N32" s="120" t="n">
        <v>12.3641382365246</v>
      </c>
      <c r="O32" s="120" t="n">
        <v>12.3216140096922</v>
      </c>
      <c r="P32" s="120" t="n">
        <v>16.6122440677542</v>
      </c>
      <c r="Q32" s="120" t="n">
        <v>11.4012991791072</v>
      </c>
      <c r="R32" s="120" t="n">
        <v>14.6103896103896</v>
      </c>
      <c r="S32" s="120" t="n">
        <v>15.1701082845161</v>
      </c>
      <c r="T32" s="120" t="n">
        <v>12.2673816344805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361266939642</v>
      </c>
      <c r="C33" s="120" t="n">
        <v>13.4701121294454</v>
      </c>
      <c r="D33" s="120" t="n">
        <v>11.2883186541114</v>
      </c>
      <c r="E33" s="120" t="n">
        <v>12.750705802089</v>
      </c>
      <c r="F33" s="120" t="n">
        <v>14.1993171116351</v>
      </c>
      <c r="G33" s="120" t="n">
        <v>10.8534944435212</v>
      </c>
      <c r="H33" s="120" t="n">
        <v>13.784875897296</v>
      </c>
      <c r="I33" s="120" t="n">
        <v>12.8425674071196</v>
      </c>
      <c r="J33" s="120" t="n">
        <v>16.712748781637</v>
      </c>
      <c r="K33" s="120" t="n">
        <v>17.1148015741033</v>
      </c>
      <c r="L33" s="120" t="n">
        <v>16.9629315924473</v>
      </c>
      <c r="M33" s="120" t="n">
        <v>16.4300692383778</v>
      </c>
      <c r="N33" s="120" t="n">
        <v>12.3021437454087</v>
      </c>
      <c r="O33" s="120" t="n">
        <v>12.2527306215391</v>
      </c>
      <c r="P33" s="120" t="n">
        <v>17.0028209679217</v>
      </c>
      <c r="Q33" s="120" t="n">
        <v>11.3222102935051</v>
      </c>
      <c r="R33" s="120" t="n">
        <v>14.7039881099827</v>
      </c>
      <c r="S33" s="120" t="n">
        <v>15.3034776451027</v>
      </c>
      <c r="T33" s="120" t="n">
        <v>12.2717464643139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3917472514253</v>
      </c>
      <c r="C34" s="120" t="n">
        <v>13.3056985642681</v>
      </c>
      <c r="D34" s="120" t="n">
        <v>11.2230465730558</v>
      </c>
      <c r="E34" s="120" t="n">
        <v>12.7188823625769</v>
      </c>
      <c r="F34" s="120" t="n">
        <v>13.9757775342085</v>
      </c>
      <c r="G34" s="120" t="n">
        <v>10.6318963981648</v>
      </c>
      <c r="H34" s="120" t="n">
        <v>13.6073352349526</v>
      </c>
      <c r="I34" s="120" t="n">
        <v>12.4498808526558</v>
      </c>
      <c r="J34" s="120" t="n">
        <v>16.4012007807884</v>
      </c>
      <c r="K34" s="120" t="n">
        <v>16.9397198124599</v>
      </c>
      <c r="L34" s="120" t="n">
        <v>16.6365360795893</v>
      </c>
      <c r="M34" s="120" t="n">
        <v>16.1550955157576</v>
      </c>
      <c r="N34" s="120" t="n">
        <v>11.8060589195474</v>
      </c>
      <c r="O34" s="120" t="n">
        <v>12.0686339009097</v>
      </c>
      <c r="P34" s="120" t="n">
        <v>16.6913127144885</v>
      </c>
      <c r="Q34" s="120" t="n">
        <v>10.9001010041226</v>
      </c>
      <c r="R34" s="120" t="n">
        <v>14.4890771617861</v>
      </c>
      <c r="S34" s="120" t="n">
        <v>15.1022731363705</v>
      </c>
      <c r="T34" s="120" t="n">
        <v>11.9408715651324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713099671692</v>
      </c>
      <c r="C35" s="120" t="n">
        <v>12.9054073035352</v>
      </c>
      <c r="D35" s="120" t="n">
        <v>10.3777619470199</v>
      </c>
      <c r="E35" s="120" t="n">
        <v>11.8361350146221</v>
      </c>
      <c r="F35" s="120" t="n">
        <v>13.4143332168746</v>
      </c>
      <c r="G35" s="120" t="n">
        <v>10.2803771013851</v>
      </c>
      <c r="H35" s="120" t="n">
        <v>13.2628044438962</v>
      </c>
      <c r="I35" s="120" t="n">
        <v>11.5389611011076</v>
      </c>
      <c r="J35" s="120" t="n">
        <v>15.9134707780452</v>
      </c>
      <c r="K35" s="120" t="n">
        <v>16.4990782514376</v>
      </c>
      <c r="L35" s="120" t="n">
        <v>16.2732090420275</v>
      </c>
      <c r="M35" s="120" t="n">
        <v>15.6434108527132</v>
      </c>
      <c r="N35" s="120" t="n">
        <v>10.8914673209122</v>
      </c>
      <c r="O35" s="120" t="n">
        <v>11.2671018686944</v>
      </c>
      <c r="P35" s="120" t="n">
        <v>16.133760731947</v>
      </c>
      <c r="Q35" s="120" t="n">
        <v>10.0350942198266</v>
      </c>
      <c r="R35" s="120" t="n">
        <v>14.0000971722865</v>
      </c>
      <c r="S35" s="120" t="n">
        <v>14.6929836818721</v>
      </c>
      <c r="T35" s="120" t="n">
        <v>11.0597171480358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05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05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6</v>
      </c>
      <c r="C43" s="120" t="n">
        <v>15.00446</v>
      </c>
      <c r="D43" s="120" t="n">
        <v>3.22455</v>
      </c>
      <c r="E43" s="120" t="n">
        <v>2.2047</v>
      </c>
      <c r="F43" s="120" t="n">
        <v>0.96675</v>
      </c>
      <c r="G43" s="120" t="n">
        <v>2.05511</v>
      </c>
      <c r="H43" s="120" t="n">
        <v>7.26919</v>
      </c>
      <c r="I43" s="120" t="n">
        <v>1.62295</v>
      </c>
      <c r="J43" s="120" t="n">
        <v>10.2878</v>
      </c>
      <c r="K43" s="120" t="n">
        <v>24.91723</v>
      </c>
      <c r="L43" s="120" t="n">
        <v>5.3904</v>
      </c>
      <c r="M43" s="120" t="n">
        <v>1.40572</v>
      </c>
      <c r="N43" s="120" t="n">
        <v>4.09099</v>
      </c>
      <c r="O43" s="120" t="n">
        <v>2.1255</v>
      </c>
      <c r="P43" s="120" t="n">
        <v>3.60219</v>
      </c>
      <c r="Q43" s="120" t="n">
        <v>1.98709</v>
      </c>
      <c r="R43" s="122" t="n">
        <v>100</v>
      </c>
      <c r="S43" s="120" t="n">
        <v>84.74422</v>
      </c>
      <c r="T43" s="120" t="n">
        <v>12.03123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887</v>
      </c>
      <c r="C44" s="120" t="n">
        <v>15.08283</v>
      </c>
      <c r="D44" s="120" t="n">
        <v>3.16681</v>
      </c>
      <c r="E44" s="120" t="n">
        <v>2.2795</v>
      </c>
      <c r="F44" s="120" t="n">
        <v>0.96469</v>
      </c>
      <c r="G44" s="120" t="n">
        <v>2.04643</v>
      </c>
      <c r="H44" s="120" t="n">
        <v>7.28602</v>
      </c>
      <c r="I44" s="120" t="n">
        <v>1.60352</v>
      </c>
      <c r="J44" s="120" t="n">
        <v>10.36718</v>
      </c>
      <c r="K44" s="120" t="n">
        <v>24.90544</v>
      </c>
      <c r="L44" s="120" t="n">
        <v>5.36437</v>
      </c>
      <c r="M44" s="120" t="n">
        <v>1.39916</v>
      </c>
      <c r="N44" s="120" t="n">
        <v>4.02303</v>
      </c>
      <c r="O44" s="120" t="n">
        <v>2.08673</v>
      </c>
      <c r="P44" s="120" t="n">
        <v>3.67466</v>
      </c>
      <c r="Q44" s="120" t="n">
        <v>1.95076</v>
      </c>
      <c r="R44" s="122" t="n">
        <v>100</v>
      </c>
      <c r="S44" s="120" t="n">
        <v>84.88966</v>
      </c>
      <c r="T44" s="120" t="n">
        <v>11.94353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823</v>
      </c>
      <c r="C45" s="120" t="n">
        <v>15.17211</v>
      </c>
      <c r="D45" s="120" t="n">
        <v>3.21827</v>
      </c>
      <c r="E45" s="120" t="n">
        <v>2.30969</v>
      </c>
      <c r="F45" s="120" t="n">
        <v>0.958</v>
      </c>
      <c r="G45" s="120" t="n">
        <v>2.03927</v>
      </c>
      <c r="H45" s="120" t="n">
        <v>7.27445</v>
      </c>
      <c r="I45" s="120" t="n">
        <v>1.56124</v>
      </c>
      <c r="J45" s="120" t="n">
        <v>10.32337</v>
      </c>
      <c r="K45" s="120" t="n">
        <v>25.03391</v>
      </c>
      <c r="L45" s="120" t="n">
        <v>5.33565</v>
      </c>
      <c r="M45" s="120" t="n">
        <v>1.39825</v>
      </c>
      <c r="N45" s="120" t="n">
        <v>3.92312</v>
      </c>
      <c r="O45" s="120" t="n">
        <v>2.07984</v>
      </c>
      <c r="P45" s="120" t="n">
        <v>3.65501</v>
      </c>
      <c r="Q45" s="120" t="n">
        <v>1.9096</v>
      </c>
      <c r="R45" s="122" t="n">
        <v>100</v>
      </c>
      <c r="S45" s="120" t="n">
        <v>84.99823</v>
      </c>
      <c r="T45" s="120" t="n">
        <v>11.78349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333</v>
      </c>
      <c r="C46" s="120" t="n">
        <v>15.30512</v>
      </c>
      <c r="D46" s="120" t="n">
        <v>3.08643</v>
      </c>
      <c r="E46" s="120" t="n">
        <v>2.20029</v>
      </c>
      <c r="F46" s="120" t="n">
        <v>0.95272</v>
      </c>
      <c r="G46" s="120" t="n">
        <v>2.03958</v>
      </c>
      <c r="H46" s="120" t="n">
        <v>7.35006</v>
      </c>
      <c r="I46" s="120" t="n">
        <v>1.46446</v>
      </c>
      <c r="J46" s="120" t="n">
        <v>10.40253</v>
      </c>
      <c r="K46" s="120" t="n">
        <v>25.25938</v>
      </c>
      <c r="L46" s="120" t="n">
        <v>5.39176</v>
      </c>
      <c r="M46" s="120" t="n">
        <v>1.40066</v>
      </c>
      <c r="N46" s="120" t="n">
        <v>3.71058</v>
      </c>
      <c r="O46" s="120" t="n">
        <v>1.97873</v>
      </c>
      <c r="P46" s="120" t="n">
        <v>3.64977</v>
      </c>
      <c r="Q46" s="120" t="n">
        <v>1.8046</v>
      </c>
      <c r="R46" s="122" t="n">
        <v>100</v>
      </c>
      <c r="S46" s="120" t="n">
        <v>85.7549</v>
      </c>
      <c r="T46" s="120" t="n">
        <v>11.15867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4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123" t="s">
        <v>16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63</v>
      </c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64</v>
      </c>
      <c r="B3" s="63" t="s">
        <v>107</v>
      </c>
      <c r="C3" s="63" t="s">
        <v>165</v>
      </c>
      <c r="D3" s="63" t="s">
        <v>166</v>
      </c>
      <c r="E3" s="110" t="s">
        <v>91</v>
      </c>
      <c r="F3" s="110"/>
      <c r="G3" s="110"/>
      <c r="H3" s="63" t="s">
        <v>167</v>
      </c>
      <c r="I3" s="80" t="s">
        <v>91</v>
      </c>
      <c r="J3" s="80"/>
      <c r="K3" s="80"/>
      <c r="L3" s="111" t="s">
        <v>107</v>
      </c>
      <c r="M3" s="63" t="s">
        <v>165</v>
      </c>
      <c r="N3" s="63" t="s">
        <v>166</v>
      </c>
      <c r="O3" s="110" t="s">
        <v>91</v>
      </c>
      <c r="P3" s="110"/>
      <c r="Q3" s="110"/>
      <c r="R3" s="63" t="s">
        <v>167</v>
      </c>
      <c r="S3" s="80" t="s">
        <v>91</v>
      </c>
      <c r="T3" s="80"/>
      <c r="U3" s="80"/>
      <c r="V3" s="64" t="s">
        <v>164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68</v>
      </c>
      <c r="F4" s="126" t="s">
        <v>169</v>
      </c>
      <c r="G4" s="63" t="s">
        <v>170</v>
      </c>
      <c r="H4" s="63"/>
      <c r="I4" s="63" t="s">
        <v>171</v>
      </c>
      <c r="J4" s="63" t="s">
        <v>172</v>
      </c>
      <c r="K4" s="64" t="s">
        <v>173</v>
      </c>
      <c r="L4" s="111"/>
      <c r="M4" s="63"/>
      <c r="N4" s="63"/>
      <c r="O4" s="63" t="s">
        <v>168</v>
      </c>
      <c r="P4" s="126" t="s">
        <v>169</v>
      </c>
      <c r="Q4" s="63" t="s">
        <v>170</v>
      </c>
      <c r="R4" s="63"/>
      <c r="S4" s="63" t="s">
        <v>171</v>
      </c>
      <c r="T4" s="63" t="s">
        <v>172</v>
      </c>
      <c r="U4" s="64" t="s">
        <v>173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74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74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6" t="s">
        <v>175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05</v>
      </c>
      <c r="M7" s="86"/>
      <c r="N7" s="86"/>
      <c r="O7" s="86"/>
      <c r="P7" s="86"/>
      <c r="Q7" s="86"/>
      <c r="R7" s="86"/>
      <c r="S7" s="86"/>
      <c r="T7" s="86"/>
      <c r="U7" s="86"/>
      <c r="V7" s="129"/>
    </row>
    <row r="8" customFormat="false" ht="12" hidden="false" customHeight="true" outlineLevel="0" collapsed="false">
      <c r="A8" s="86" t="s">
        <v>176</v>
      </c>
      <c r="B8" s="130" t="n">
        <v>1025.915</v>
      </c>
      <c r="C8" s="130" t="n">
        <v>28.233</v>
      </c>
      <c r="D8" s="130" t="n">
        <v>232.849</v>
      </c>
      <c r="E8" s="130" t="n">
        <v>138.838</v>
      </c>
      <c r="F8" s="130" t="n">
        <v>115.497</v>
      </c>
      <c r="G8" s="130" t="n">
        <v>94.011</v>
      </c>
      <c r="H8" s="130" t="n">
        <v>764.833</v>
      </c>
      <c r="I8" s="130" t="n">
        <v>260.868</v>
      </c>
      <c r="J8" s="130" t="n">
        <v>151.093</v>
      </c>
      <c r="K8" s="130" t="n">
        <v>352.872</v>
      </c>
      <c r="L8" s="121" t="n">
        <v>2.57102222890509</v>
      </c>
      <c r="M8" s="121" t="n">
        <v>4.46724683544304</v>
      </c>
      <c r="N8" s="121" t="n">
        <v>2.29679423949497</v>
      </c>
      <c r="O8" s="121" t="n">
        <v>1.76728615071283</v>
      </c>
      <c r="P8" s="121" t="n">
        <v>1.58258426966292</v>
      </c>
      <c r="Q8" s="121" t="n">
        <v>4.11967572304996</v>
      </c>
      <c r="R8" s="121" t="n">
        <v>2.62531493495349</v>
      </c>
      <c r="S8" s="121" t="n">
        <v>2.47761420837686</v>
      </c>
      <c r="T8" s="121" t="n">
        <v>2.3291660243564</v>
      </c>
      <c r="U8" s="121" t="n">
        <v>2.91220599158208</v>
      </c>
      <c r="V8" s="86" t="s">
        <v>176</v>
      </c>
    </row>
    <row r="9" customFormat="false" ht="12" hidden="false" customHeight="true" outlineLevel="0" collapsed="false">
      <c r="A9" s="86" t="s">
        <v>177</v>
      </c>
      <c r="B9" s="130" t="n">
        <v>1046.203</v>
      </c>
      <c r="C9" s="130" t="n">
        <v>32.435</v>
      </c>
      <c r="D9" s="130" t="n">
        <v>236.627</v>
      </c>
      <c r="E9" s="130" t="n">
        <v>140.082</v>
      </c>
      <c r="F9" s="130" t="n">
        <v>116.609</v>
      </c>
      <c r="G9" s="130" t="n">
        <v>96.545</v>
      </c>
      <c r="H9" s="130" t="n">
        <v>777.141</v>
      </c>
      <c r="I9" s="130" t="n">
        <v>266.525</v>
      </c>
      <c r="J9" s="130" t="n">
        <v>154.198</v>
      </c>
      <c r="K9" s="130" t="n">
        <v>356.418</v>
      </c>
      <c r="L9" s="121" t="n">
        <v>2.59926211180124</v>
      </c>
      <c r="M9" s="121" t="n">
        <v>4.61379800853485</v>
      </c>
      <c r="N9" s="121" t="n">
        <v>2.31465323290619</v>
      </c>
      <c r="O9" s="121" t="n">
        <v>1.77543726235741</v>
      </c>
      <c r="P9" s="121" t="n">
        <v>1.59106290080502</v>
      </c>
      <c r="Q9" s="121" t="n">
        <v>4.13823403343335</v>
      </c>
      <c r="R9" s="121" t="n">
        <v>2.65018755967808</v>
      </c>
      <c r="S9" s="121" t="n">
        <v>2.51533597583994</v>
      </c>
      <c r="T9" s="121" t="n">
        <v>2.35165472014641</v>
      </c>
      <c r="U9" s="121" t="n">
        <v>2.92842001478925</v>
      </c>
      <c r="V9" s="86" t="s">
        <v>177</v>
      </c>
    </row>
    <row r="10" customFormat="false" ht="12" hidden="false" customHeight="true" outlineLevel="0" collapsed="false">
      <c r="A10" s="86" t="s">
        <v>178</v>
      </c>
      <c r="B10" s="130" t="n">
        <v>1058.863</v>
      </c>
      <c r="C10" s="130" t="n">
        <v>32.431</v>
      </c>
      <c r="D10" s="130" t="n">
        <v>240.859</v>
      </c>
      <c r="E10" s="130" t="n">
        <v>142.258</v>
      </c>
      <c r="F10" s="130" t="n">
        <v>118.7</v>
      </c>
      <c r="G10" s="130" t="n">
        <v>98.601</v>
      </c>
      <c r="H10" s="130" t="n">
        <v>785.573</v>
      </c>
      <c r="I10" s="130" t="n">
        <v>269.777</v>
      </c>
      <c r="J10" s="130" t="n">
        <v>158.013</v>
      </c>
      <c r="K10" s="130" t="n">
        <v>357.783</v>
      </c>
      <c r="L10" s="121" t="n">
        <v>2.61350857707022</v>
      </c>
      <c r="M10" s="121" t="n">
        <v>4.73445255474453</v>
      </c>
      <c r="N10" s="121" t="n">
        <v>2.32422078548683</v>
      </c>
      <c r="O10" s="121" t="n">
        <v>1.78201177502192</v>
      </c>
      <c r="P10" s="121" t="n">
        <v>1.6003775111231</v>
      </c>
      <c r="Q10" s="121" t="n">
        <v>4.14289915966387</v>
      </c>
      <c r="R10" s="121" t="n">
        <v>2.66594156174704</v>
      </c>
      <c r="S10" s="121" t="n">
        <v>2.53430718647252</v>
      </c>
      <c r="T10" s="121" t="n">
        <v>2.37256756756757</v>
      </c>
      <c r="U10" s="121" t="n">
        <v>2.9418105574741</v>
      </c>
      <c r="V10" s="86" t="s">
        <v>178</v>
      </c>
    </row>
    <row r="11" customFormat="false" ht="12" hidden="false" customHeight="true" outlineLevel="0" collapsed="false">
      <c r="A11" s="86" t="s">
        <v>179</v>
      </c>
      <c r="B11" s="130" t="n">
        <v>1063.046</v>
      </c>
      <c r="C11" s="130" t="n">
        <v>30.099</v>
      </c>
      <c r="D11" s="130" t="n">
        <v>240.803</v>
      </c>
      <c r="E11" s="130" t="n">
        <v>142.617</v>
      </c>
      <c r="F11" s="130" t="n">
        <v>119.019</v>
      </c>
      <c r="G11" s="130" t="n">
        <v>98.186</v>
      </c>
      <c r="H11" s="130" t="n">
        <v>792.144</v>
      </c>
      <c r="I11" s="130" t="n">
        <v>268.772</v>
      </c>
      <c r="J11" s="130" t="n">
        <v>159.474</v>
      </c>
      <c r="K11" s="130" t="n">
        <v>363.898</v>
      </c>
      <c r="L11" s="121" t="n">
        <v>2.61043145151389</v>
      </c>
      <c r="M11" s="121" t="n">
        <v>4.6592879256966</v>
      </c>
      <c r="N11" s="121" t="n">
        <v>2.32614953632148</v>
      </c>
      <c r="O11" s="121" t="n">
        <v>1.7905461393597</v>
      </c>
      <c r="P11" s="121" t="n">
        <v>1.6094523326572</v>
      </c>
      <c r="Q11" s="121" t="n">
        <v>4.11336405529954</v>
      </c>
      <c r="R11" s="121" t="n">
        <v>2.66490832632464</v>
      </c>
      <c r="S11" s="121" t="n">
        <v>2.51071461933676</v>
      </c>
      <c r="T11" s="121" t="n">
        <v>2.39234923492349</v>
      </c>
      <c r="U11" s="121" t="n">
        <v>2.94558847336895</v>
      </c>
      <c r="V11" s="86" t="s">
        <v>179</v>
      </c>
    </row>
    <row r="12" customFormat="false" ht="12" hidden="false" customHeight="true" outlineLevel="0" collapsed="false">
      <c r="A12" s="86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0</v>
      </c>
      <c r="B13" s="130" t="n">
        <v>1039.722</v>
      </c>
      <c r="C13" s="130" t="n">
        <v>28.285</v>
      </c>
      <c r="D13" s="130" t="n">
        <v>232.925</v>
      </c>
      <c r="E13" s="130" t="n">
        <v>140.592</v>
      </c>
      <c r="F13" s="130" t="n">
        <v>117.592</v>
      </c>
      <c r="G13" s="130" t="n">
        <v>92.333</v>
      </c>
      <c r="H13" s="130" t="n">
        <v>778.512</v>
      </c>
      <c r="I13" s="130" t="n">
        <v>262.183</v>
      </c>
      <c r="J13" s="130" t="n">
        <v>156.199</v>
      </c>
      <c r="K13" s="130" t="n">
        <v>360.13</v>
      </c>
      <c r="L13" s="121" t="n">
        <v>2.59185342141344</v>
      </c>
      <c r="M13" s="121" t="n">
        <v>4.48256735340729</v>
      </c>
      <c r="N13" s="121" t="n">
        <v>2.30481891945379</v>
      </c>
      <c r="O13" s="121" t="n">
        <v>1.79578490228637</v>
      </c>
      <c r="P13" s="121" t="n">
        <v>1.61860977288369</v>
      </c>
      <c r="Q13" s="121" t="n">
        <v>4.0550285463329</v>
      </c>
      <c r="R13" s="121" t="n">
        <v>2.64998298046157</v>
      </c>
      <c r="S13" s="121" t="n">
        <v>2.48279356060606</v>
      </c>
      <c r="T13" s="121" t="n">
        <v>2.40528179858331</v>
      </c>
      <c r="U13" s="121" t="n">
        <v>2.92218435572866</v>
      </c>
      <c r="V13" s="86" t="s">
        <v>180</v>
      </c>
    </row>
    <row r="14" customFormat="false" ht="12" hidden="false" customHeight="true" outlineLevel="0" collapsed="false">
      <c r="A14" s="86" t="s">
        <v>177</v>
      </c>
      <c r="B14" s="130" t="n">
        <v>1058.588</v>
      </c>
      <c r="C14" s="130" t="n">
        <v>33.083</v>
      </c>
      <c r="D14" s="130" t="n">
        <v>236.51</v>
      </c>
      <c r="E14" s="130" t="n">
        <v>140.342</v>
      </c>
      <c r="F14" s="130" t="n">
        <v>117.407</v>
      </c>
      <c r="G14" s="130" t="n">
        <v>96.168</v>
      </c>
      <c r="H14" s="130" t="n">
        <v>788.995</v>
      </c>
      <c r="I14" s="130" t="n">
        <v>267.509</v>
      </c>
      <c r="J14" s="130" t="n">
        <v>158.399</v>
      </c>
      <c r="K14" s="130" t="n">
        <v>363.087</v>
      </c>
      <c r="L14" s="121" t="n">
        <v>2.62585702237436</v>
      </c>
      <c r="M14" s="121" t="n">
        <v>4.64648876404494</v>
      </c>
      <c r="N14" s="121" t="n">
        <v>2.34889264077863</v>
      </c>
      <c r="O14" s="121" t="n">
        <v>1.81601966873706</v>
      </c>
      <c r="P14" s="121" t="n">
        <v>1.63907580622644</v>
      </c>
      <c r="Q14" s="121" t="n">
        <v>4.10798803929945</v>
      </c>
      <c r="R14" s="121" t="n">
        <v>2.67157078522331</v>
      </c>
      <c r="S14" s="121" t="n">
        <v>2.51749482401656</v>
      </c>
      <c r="T14" s="121" t="n">
        <v>2.43690769230769</v>
      </c>
      <c r="U14" s="121" t="n">
        <v>2.9264689288305</v>
      </c>
      <c r="V14" s="86" t="s">
        <v>177</v>
      </c>
    </row>
    <row r="15" customFormat="false" ht="12" hidden="false" customHeight="true" outlineLevel="0" collapsed="false">
      <c r="A15" s="86" t="s">
        <v>178</v>
      </c>
      <c r="B15" s="130" t="n">
        <v>1069.167</v>
      </c>
      <c r="C15" s="130" t="n">
        <v>33.084</v>
      </c>
      <c r="D15" s="130" t="n">
        <v>239.951</v>
      </c>
      <c r="E15" s="130" t="n">
        <v>140.836</v>
      </c>
      <c r="F15" s="130" t="n">
        <v>117.939</v>
      </c>
      <c r="G15" s="130" t="n">
        <v>99.115</v>
      </c>
      <c r="H15" s="130" t="n">
        <v>796.132</v>
      </c>
      <c r="I15" s="130" t="n">
        <v>268.87</v>
      </c>
      <c r="J15" s="130" t="n">
        <v>161.771</v>
      </c>
      <c r="K15" s="130" t="n">
        <v>365.491</v>
      </c>
      <c r="L15" s="121" t="n">
        <v>2.6444238331973</v>
      </c>
      <c r="M15" s="121" t="n">
        <v>4.80174165457184</v>
      </c>
      <c r="N15" s="121" t="n">
        <v>2.38070245063994</v>
      </c>
      <c r="O15" s="121" t="n">
        <v>1.83308603410126</v>
      </c>
      <c r="P15" s="121" t="n">
        <v>1.65691205394774</v>
      </c>
      <c r="Q15" s="121" t="n">
        <v>4.13668614357262</v>
      </c>
      <c r="R15" s="121" t="n">
        <v>2.68392273202306</v>
      </c>
      <c r="S15" s="121" t="n">
        <v>2.52673620900291</v>
      </c>
      <c r="T15" s="121" t="n">
        <v>2.44699742852821</v>
      </c>
      <c r="U15" s="121" t="n">
        <v>2.9448956570784</v>
      </c>
      <c r="V15" s="86" t="s">
        <v>178</v>
      </c>
    </row>
    <row r="16" customFormat="false" ht="12" hidden="false" customHeight="true" outlineLevel="0" collapsed="false">
      <c r="A16" s="86" t="s">
        <v>179</v>
      </c>
      <c r="B16" s="130" t="n">
        <v>1077.406</v>
      </c>
      <c r="C16" s="130" t="n">
        <v>30.333</v>
      </c>
      <c r="D16" s="130" t="n">
        <v>240.993</v>
      </c>
      <c r="E16" s="130" t="n">
        <v>141.673</v>
      </c>
      <c r="F16" s="130" t="n">
        <v>118.553</v>
      </c>
      <c r="G16" s="130" t="n">
        <v>99.32</v>
      </c>
      <c r="H16" s="130" t="n">
        <v>806.08</v>
      </c>
      <c r="I16" s="130" t="n">
        <v>267.87</v>
      </c>
      <c r="J16" s="130" t="n">
        <v>166.199</v>
      </c>
      <c r="K16" s="130" t="n">
        <v>372.011</v>
      </c>
      <c r="L16" s="121" t="n">
        <v>2.65233746091923</v>
      </c>
      <c r="M16" s="121" t="n">
        <v>4.71741835147745</v>
      </c>
      <c r="N16" s="121" t="n">
        <v>2.39436661698957</v>
      </c>
      <c r="O16" s="121" t="n">
        <v>1.84951697127937</v>
      </c>
      <c r="P16" s="121" t="n">
        <v>1.67187984769426</v>
      </c>
      <c r="Q16" s="121" t="n">
        <v>4.12972972972973</v>
      </c>
      <c r="R16" s="121" t="n">
        <v>2.69474810283154</v>
      </c>
      <c r="S16" s="121" t="n">
        <v>2.51781182441959</v>
      </c>
      <c r="T16" s="121" t="n">
        <v>2.49061891203357</v>
      </c>
      <c r="U16" s="121" t="n">
        <v>2.95223394968653</v>
      </c>
      <c r="V16" s="86" t="s">
        <v>179</v>
      </c>
    </row>
    <row r="17" customFormat="false" ht="12" hidden="false" customHeight="true" outlineLevel="0" collapsed="false">
      <c r="A17" s="86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1</v>
      </c>
      <c r="B18" s="130" t="n">
        <v>1045.126</v>
      </c>
      <c r="C18" s="130" t="n">
        <v>28.192</v>
      </c>
      <c r="D18" s="130" t="n">
        <v>229.03</v>
      </c>
      <c r="E18" s="130" t="n">
        <v>138.458</v>
      </c>
      <c r="F18" s="130" t="n">
        <v>116.21</v>
      </c>
      <c r="G18" s="130" t="n">
        <v>90.572</v>
      </c>
      <c r="H18" s="130" t="n">
        <v>787.904</v>
      </c>
      <c r="I18" s="130" t="n">
        <v>263.75</v>
      </c>
      <c r="J18" s="130" t="n">
        <v>161.745</v>
      </c>
      <c r="K18" s="130" t="n">
        <v>362.409</v>
      </c>
      <c r="L18" s="121" t="n">
        <v>2.61111777344726</v>
      </c>
      <c r="M18" s="121" t="n">
        <v>4.51072</v>
      </c>
      <c r="N18" s="121" t="n">
        <v>2.33275616215115</v>
      </c>
      <c r="O18" s="121" t="n">
        <v>1.83728768577495</v>
      </c>
      <c r="P18" s="121" t="n">
        <v>1.66489971346705</v>
      </c>
      <c r="Q18" s="121" t="n">
        <v>3.96897458369851</v>
      </c>
      <c r="R18" s="121" t="n">
        <v>2.66336747456309</v>
      </c>
      <c r="S18" s="121" t="n">
        <v>2.52175160149154</v>
      </c>
      <c r="T18" s="121" t="n">
        <v>2.45291173794359</v>
      </c>
      <c r="U18" s="121" t="n">
        <v>2.89233040702314</v>
      </c>
      <c r="V18" s="86" t="s">
        <v>181</v>
      </c>
    </row>
    <row r="19" customFormat="false" ht="12" hidden="false" customHeight="true" outlineLevel="0" collapsed="false">
      <c r="A19" s="86" t="s">
        <v>177</v>
      </c>
      <c r="B19" s="130" t="n">
        <v>1067.387</v>
      </c>
      <c r="C19" s="130" t="n">
        <v>32.264</v>
      </c>
      <c r="D19" s="130" t="n">
        <v>235.807</v>
      </c>
      <c r="E19" s="130" t="n">
        <v>139.863</v>
      </c>
      <c r="F19" s="130" t="n">
        <v>117.476</v>
      </c>
      <c r="G19" s="130" t="n">
        <v>95.944</v>
      </c>
      <c r="H19" s="130" t="n">
        <v>799.316</v>
      </c>
      <c r="I19" s="130" t="n">
        <v>268.714</v>
      </c>
      <c r="J19" s="130" t="n">
        <v>166.836</v>
      </c>
      <c r="K19" s="130" t="n">
        <v>363.766</v>
      </c>
      <c r="L19" s="121" t="n">
        <v>2.63467775775677</v>
      </c>
      <c r="M19" s="121" t="n">
        <v>4.58295454545455</v>
      </c>
      <c r="N19" s="121" t="n">
        <v>2.37469284994965</v>
      </c>
      <c r="O19" s="121" t="n">
        <v>1.85077411671298</v>
      </c>
      <c r="P19" s="121" t="n">
        <v>1.67870820234353</v>
      </c>
      <c r="Q19" s="121" t="n">
        <v>4.04315212810788</v>
      </c>
      <c r="R19" s="121" t="n">
        <v>2.67517654539978</v>
      </c>
      <c r="S19" s="121" t="n">
        <v>2.54536326607938</v>
      </c>
      <c r="T19" s="121" t="n">
        <v>2.47714922048998</v>
      </c>
      <c r="U19" s="121" t="n">
        <v>2.89001350599825</v>
      </c>
      <c r="V19" s="86" t="s">
        <v>177</v>
      </c>
    </row>
    <row r="20" customFormat="false" ht="12" hidden="false" customHeight="true" outlineLevel="0" collapsed="false">
      <c r="A20" s="86" t="s">
        <v>178</v>
      </c>
      <c r="B20" s="130" t="n">
        <v>1079.468</v>
      </c>
      <c r="C20" s="130" t="n">
        <v>32.486</v>
      </c>
      <c r="D20" s="130" t="n">
        <v>240.974</v>
      </c>
      <c r="E20" s="130" t="n">
        <v>141.605</v>
      </c>
      <c r="F20" s="130" t="n">
        <v>118.958</v>
      </c>
      <c r="G20" s="130" t="n">
        <v>99.369</v>
      </c>
      <c r="H20" s="130" t="n">
        <v>806.008</v>
      </c>
      <c r="I20" s="130" t="n">
        <v>270.511</v>
      </c>
      <c r="J20" s="130" t="n">
        <v>170.343</v>
      </c>
      <c r="K20" s="130" t="n">
        <v>365.154</v>
      </c>
      <c r="L20" s="121" t="n">
        <v>2.64581975048408</v>
      </c>
      <c r="M20" s="121" t="n">
        <v>4.75636896046852</v>
      </c>
      <c r="N20" s="121" t="n">
        <v>2.39322673552488</v>
      </c>
      <c r="O20" s="121" t="n">
        <v>1.85516834796279</v>
      </c>
      <c r="P20" s="121" t="n">
        <v>1.6823363032103</v>
      </c>
      <c r="Q20" s="121" t="n">
        <v>4.07918719211823</v>
      </c>
      <c r="R20" s="121" t="n">
        <v>2.682490764469</v>
      </c>
      <c r="S20" s="121" t="n">
        <v>2.54694473213445</v>
      </c>
      <c r="T20" s="121" t="n">
        <v>2.4733991578336</v>
      </c>
      <c r="U20" s="121" t="n">
        <v>2.91214610415504</v>
      </c>
      <c r="V20" s="86" t="s">
        <v>178</v>
      </c>
    </row>
    <row r="21" customFormat="false" ht="12" hidden="false" customHeight="true" outlineLevel="0" collapsed="false">
      <c r="A21" s="86" t="s">
        <v>179</v>
      </c>
      <c r="B21" s="130" t="n">
        <v>1081.24</v>
      </c>
      <c r="C21" s="130" t="n">
        <v>29.896</v>
      </c>
      <c r="D21" s="130" t="n">
        <v>241.626</v>
      </c>
      <c r="E21" s="130" t="n">
        <v>142.654</v>
      </c>
      <c r="F21" s="130" t="n">
        <v>119.892</v>
      </c>
      <c r="G21" s="130" t="n">
        <v>98.972</v>
      </c>
      <c r="H21" s="130" t="n">
        <v>809.718</v>
      </c>
      <c r="I21" s="130" t="n">
        <v>270.835</v>
      </c>
      <c r="J21" s="130" t="n">
        <v>171.272</v>
      </c>
      <c r="K21" s="130" t="n">
        <v>367.611</v>
      </c>
      <c r="L21" s="121" t="n">
        <v>2.63241953547256</v>
      </c>
      <c r="M21" s="121" t="n">
        <v>4.69324960753532</v>
      </c>
      <c r="N21" s="121" t="n">
        <v>2.38713692946058</v>
      </c>
      <c r="O21" s="121" t="n">
        <v>1.8581998176371</v>
      </c>
      <c r="P21" s="121" t="n">
        <v>1.68553353015605</v>
      </c>
      <c r="Q21" s="121" t="n">
        <v>4.0479345603272</v>
      </c>
      <c r="R21" s="121" t="n">
        <v>2.67101434933201</v>
      </c>
      <c r="S21" s="121" t="n">
        <v>2.53235156615241</v>
      </c>
      <c r="T21" s="121" t="n">
        <v>2.46754070018729</v>
      </c>
      <c r="U21" s="121" t="n">
        <v>2.89936903541289</v>
      </c>
      <c r="V21" s="86" t="s">
        <v>179</v>
      </c>
    </row>
    <row r="22" customFormat="false" ht="12" hidden="false" customHeight="true" outlineLevel="0" collapsed="false">
      <c r="A22" s="86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2</v>
      </c>
      <c r="B23" s="130" t="n">
        <v>1052.265</v>
      </c>
      <c r="C23" s="130" t="n">
        <v>28.705</v>
      </c>
      <c r="D23" s="130" t="n">
        <v>239.002</v>
      </c>
      <c r="E23" s="130" t="n">
        <v>144.482</v>
      </c>
      <c r="F23" s="130" t="n">
        <v>122.203</v>
      </c>
      <c r="G23" s="130" t="n">
        <v>94.52</v>
      </c>
      <c r="H23" s="130" t="n">
        <v>784.558</v>
      </c>
      <c r="I23" s="130" t="n">
        <v>266.538</v>
      </c>
      <c r="J23" s="130" t="n">
        <v>165.713</v>
      </c>
      <c r="K23" s="130" t="n">
        <v>352.307</v>
      </c>
      <c r="L23" s="121" t="n">
        <v>2.5909560978012</v>
      </c>
      <c r="M23" s="121" t="n">
        <v>4.57814992025518</v>
      </c>
      <c r="N23" s="121" t="n">
        <v>2.39289146976372</v>
      </c>
      <c r="O23" s="121" t="n">
        <v>1.88988881621975</v>
      </c>
      <c r="P23" s="121" t="n">
        <v>1.72481298517996</v>
      </c>
      <c r="Q23" s="121" t="n">
        <v>4.03414425949637</v>
      </c>
      <c r="R23" s="121" t="n">
        <v>2.61536769117941</v>
      </c>
      <c r="S23" s="121" t="n">
        <v>2.52260079500284</v>
      </c>
      <c r="T23" s="121" t="n">
        <v>2.40756937381956</v>
      </c>
      <c r="U23" s="121" t="n">
        <v>2.80745079289186</v>
      </c>
      <c r="V23" s="86" t="s">
        <v>182</v>
      </c>
    </row>
    <row r="24" customFormat="false" ht="12" hidden="false" customHeight="true" outlineLevel="0" collapsed="false">
      <c r="A24" s="86" t="s">
        <v>177</v>
      </c>
      <c r="B24" s="130" t="n">
        <v>1073.073</v>
      </c>
      <c r="C24" s="130" t="n">
        <v>34.652</v>
      </c>
      <c r="D24" s="130" t="n">
        <v>245.622</v>
      </c>
      <c r="E24" s="130" t="n">
        <v>146.599</v>
      </c>
      <c r="F24" s="130" t="n">
        <v>124.022</v>
      </c>
      <c r="G24" s="130" t="n">
        <v>99.023</v>
      </c>
      <c r="H24" s="130" t="n">
        <v>792.799</v>
      </c>
      <c r="I24" s="130" t="n">
        <v>271.624</v>
      </c>
      <c r="J24" s="130" t="n">
        <v>168.468</v>
      </c>
      <c r="K24" s="130" t="n">
        <v>352.707</v>
      </c>
      <c r="L24" s="121" t="n">
        <v>2.61259951793149</v>
      </c>
      <c r="M24" s="121" t="n">
        <v>4.83966480446927</v>
      </c>
      <c r="N24" s="121" t="n">
        <v>2.42925526654139</v>
      </c>
      <c r="O24" s="121" t="n">
        <v>1.9053678190798</v>
      </c>
      <c r="P24" s="121" t="n">
        <v>1.73895120583287</v>
      </c>
      <c r="Q24" s="121" t="n">
        <v>4.09693835333058</v>
      </c>
      <c r="R24" s="121" t="n">
        <v>2.62116974145342</v>
      </c>
      <c r="S24" s="121" t="n">
        <v>2.53854205607477</v>
      </c>
      <c r="T24" s="121" t="n">
        <v>2.41496559633028</v>
      </c>
      <c r="U24" s="121" t="n">
        <v>2.80594272076372</v>
      </c>
      <c r="V24" s="86" t="s">
        <v>177</v>
      </c>
    </row>
    <row r="25" customFormat="false" ht="12" hidden="false" customHeight="true" outlineLevel="0" collapsed="false">
      <c r="A25" s="86" t="s">
        <v>178</v>
      </c>
      <c r="B25" s="130" t="n">
        <v>1079.287</v>
      </c>
      <c r="C25" s="130" t="n">
        <v>32.416</v>
      </c>
      <c r="D25" s="130" t="n">
        <v>250.451</v>
      </c>
      <c r="E25" s="130" t="n">
        <v>148.883</v>
      </c>
      <c r="F25" s="130" t="n">
        <v>125.979</v>
      </c>
      <c r="G25" s="130" t="n">
        <v>101.568</v>
      </c>
      <c r="H25" s="130" t="n">
        <v>796.42</v>
      </c>
      <c r="I25" s="130" t="n">
        <v>274.947</v>
      </c>
      <c r="J25" s="130" t="n">
        <v>171.045</v>
      </c>
      <c r="K25" s="130" t="n">
        <v>350.428</v>
      </c>
      <c r="L25" s="121" t="n">
        <v>2.61037827117496</v>
      </c>
      <c r="M25" s="121" t="n">
        <v>4.71848617176128</v>
      </c>
      <c r="N25" s="121" t="n">
        <v>2.44175684898118</v>
      </c>
      <c r="O25" s="121" t="n">
        <v>1.91071611909651</v>
      </c>
      <c r="P25" s="121" t="n">
        <v>1.74317144043171</v>
      </c>
      <c r="Q25" s="121" t="n">
        <v>4.12040567951318</v>
      </c>
      <c r="R25" s="121" t="n">
        <v>2.61963028748109</v>
      </c>
      <c r="S25" s="121" t="n">
        <v>2.54840114931875</v>
      </c>
      <c r="T25" s="121" t="n">
        <v>2.41146200479346</v>
      </c>
      <c r="U25" s="121" t="n">
        <v>2.79894568690096</v>
      </c>
      <c r="V25" s="86" t="s">
        <v>178</v>
      </c>
    </row>
    <row r="26" customFormat="false" ht="12" hidden="false" customHeight="true" outlineLevel="0" collapsed="false">
      <c r="A26" s="86" t="s">
        <v>179</v>
      </c>
      <c r="B26" s="130" t="n">
        <v>1080.702</v>
      </c>
      <c r="C26" s="130" t="n">
        <v>30.07</v>
      </c>
      <c r="D26" s="130" t="n">
        <v>250.959</v>
      </c>
      <c r="E26" s="130" t="n">
        <v>149.649</v>
      </c>
      <c r="F26" s="130" t="n">
        <v>126.598</v>
      </c>
      <c r="G26" s="130" t="n">
        <v>101.31</v>
      </c>
      <c r="H26" s="130" t="n">
        <v>799.673</v>
      </c>
      <c r="I26" s="130" t="n">
        <v>275.564</v>
      </c>
      <c r="J26" s="130" t="n">
        <v>171.471</v>
      </c>
      <c r="K26" s="130" t="n">
        <v>352.638</v>
      </c>
      <c r="L26" s="121" t="n">
        <v>2.59640583331331</v>
      </c>
      <c r="M26" s="121" t="n">
        <v>4.6984375</v>
      </c>
      <c r="N26" s="121" t="n">
        <v>2.4372050111683</v>
      </c>
      <c r="O26" s="121" t="n">
        <v>1.91293621372875</v>
      </c>
      <c r="P26" s="121" t="n">
        <v>1.74473539140022</v>
      </c>
      <c r="Q26" s="121" t="n">
        <v>4.09498787388844</v>
      </c>
      <c r="R26" s="121" t="n">
        <v>2.60598644332921</v>
      </c>
      <c r="S26" s="121" t="n">
        <v>2.53625402669121</v>
      </c>
      <c r="T26" s="121" t="n">
        <v>2.40155462184874</v>
      </c>
      <c r="U26" s="121" t="n">
        <v>2.78083747338538</v>
      </c>
      <c r="V26" s="86" t="s">
        <v>179</v>
      </c>
    </row>
    <row r="27" customFormat="false" ht="12" hidden="false" customHeight="true" outlineLevel="0" collapsed="false">
      <c r="A27" s="86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3</v>
      </c>
      <c r="B28" s="130" t="n">
        <v>1056.371</v>
      </c>
      <c r="C28" s="130" t="n">
        <v>28.695</v>
      </c>
      <c r="D28" s="130" t="n">
        <v>242.083</v>
      </c>
      <c r="E28" s="130" t="n">
        <v>146.226</v>
      </c>
      <c r="F28" s="130" t="n">
        <v>123.908</v>
      </c>
      <c r="G28" s="130" t="n">
        <v>95.857</v>
      </c>
      <c r="H28" s="130" t="n">
        <v>785.593</v>
      </c>
      <c r="I28" s="130" t="n">
        <v>271.769</v>
      </c>
      <c r="J28" s="130" t="n">
        <v>167.444</v>
      </c>
      <c r="K28" s="130" t="n">
        <v>346.38</v>
      </c>
      <c r="L28" s="121" t="n">
        <v>2.56543944435</v>
      </c>
      <c r="M28" s="121" t="n">
        <v>4.55476190476191</v>
      </c>
      <c r="N28" s="121" t="n">
        <v>2.38294123437346</v>
      </c>
      <c r="O28" s="121" t="n">
        <v>1.87927001670736</v>
      </c>
      <c r="P28" s="121" t="n">
        <v>1.71593962055117</v>
      </c>
      <c r="Q28" s="121" t="n">
        <v>4.03099243061396</v>
      </c>
      <c r="R28" s="121" t="n">
        <v>2.58520797683296</v>
      </c>
      <c r="S28" s="121" t="n">
        <v>2.52996648668777</v>
      </c>
      <c r="T28" s="121" t="n">
        <v>2.37779040045442</v>
      </c>
      <c r="U28" s="121" t="n">
        <v>2.74817518248175</v>
      </c>
      <c r="V28" s="86" t="s">
        <v>183</v>
      </c>
    </row>
    <row r="29" customFormat="false" ht="12" hidden="false" customHeight="true" outlineLevel="0" collapsed="false">
      <c r="A29" s="86" t="s">
        <v>177</v>
      </c>
      <c r="B29" s="130" t="n">
        <v>1076.009</v>
      </c>
      <c r="C29" s="130" t="n">
        <v>34.744</v>
      </c>
      <c r="D29" s="130" t="n">
        <v>246.837</v>
      </c>
      <c r="E29" s="130" t="n">
        <v>146.786</v>
      </c>
      <c r="F29" s="130" t="n">
        <v>124.458</v>
      </c>
      <c r="G29" s="130" t="n">
        <v>100.051</v>
      </c>
      <c r="H29" s="130" t="n">
        <v>794.428</v>
      </c>
      <c r="I29" s="130" t="n">
        <v>276.347</v>
      </c>
      <c r="J29" s="130" t="n">
        <v>171.229</v>
      </c>
      <c r="K29" s="130" t="n">
        <v>346.852</v>
      </c>
      <c r="L29" s="131" t="n">
        <v>2.58736864885661</v>
      </c>
      <c r="M29" s="131" t="n">
        <v>4.87293127629734</v>
      </c>
      <c r="N29" s="131" t="n">
        <v>2.40910599258247</v>
      </c>
      <c r="O29" s="131" t="n">
        <v>1.88114827630399</v>
      </c>
      <c r="P29" s="131" t="n">
        <v>1.71879574644386</v>
      </c>
      <c r="Q29" s="131" t="n">
        <v>4.09541547277937</v>
      </c>
      <c r="R29" s="131" t="n">
        <v>2.59379652605459</v>
      </c>
      <c r="S29" s="131" t="n">
        <v>2.54533480703693</v>
      </c>
      <c r="T29" s="131" t="n">
        <v>2.40862287241525</v>
      </c>
      <c r="U29" s="131" t="n">
        <v>2.73931448428368</v>
      </c>
      <c r="V29" s="86" t="s">
        <v>177</v>
      </c>
    </row>
    <row r="30" customFormat="false" ht="12" hidden="false" customHeight="true" outlineLevel="0" collapsed="false">
      <c r="A30" s="86" t="s">
        <v>178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6" t="s">
        <v>178</v>
      </c>
    </row>
    <row r="31" customFormat="false" ht="12" hidden="false" customHeight="true" outlineLevel="0" collapsed="false">
      <c r="A31" s="86" t="s">
        <v>179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6" t="s">
        <v>179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9"/>
      <c r="B33" s="86" t="s">
        <v>18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85</v>
      </c>
      <c r="M33" s="86"/>
      <c r="N33" s="86"/>
      <c r="O33" s="86"/>
      <c r="P33" s="86"/>
      <c r="Q33" s="86"/>
      <c r="R33" s="86"/>
      <c r="S33" s="86"/>
      <c r="T33" s="86"/>
      <c r="U33" s="86"/>
      <c r="V33" s="129"/>
    </row>
    <row r="34" customFormat="false" ht="12" hidden="false" customHeight="true" outlineLevel="0" collapsed="false">
      <c r="A34" s="86" t="s">
        <v>180</v>
      </c>
      <c r="B34" s="121" t="n">
        <v>1.34582</v>
      </c>
      <c r="C34" s="121" t="n">
        <v>0.18418</v>
      </c>
      <c r="D34" s="121" t="n">
        <v>0.03264</v>
      </c>
      <c r="E34" s="121" t="n">
        <v>1.26334</v>
      </c>
      <c r="F34" s="121" t="n">
        <v>1.8139</v>
      </c>
      <c r="G34" s="121" t="n">
        <v>-1.7849</v>
      </c>
      <c r="H34" s="121" t="n">
        <v>1.7885</v>
      </c>
      <c r="I34" s="121" t="n">
        <v>0.50409</v>
      </c>
      <c r="J34" s="121" t="n">
        <v>3.37938</v>
      </c>
      <c r="K34" s="121" t="n">
        <v>2.05684</v>
      </c>
      <c r="L34" s="121" t="n">
        <v>13.807</v>
      </c>
      <c r="M34" s="121" t="n">
        <v>0.0519999999999996</v>
      </c>
      <c r="N34" s="121" t="n">
        <v>0.0760000000000218</v>
      </c>
      <c r="O34" s="121" t="n">
        <v>1.75400000000002</v>
      </c>
      <c r="P34" s="121" t="n">
        <v>2.095</v>
      </c>
      <c r="Q34" s="121" t="n">
        <v>-1.678</v>
      </c>
      <c r="R34" s="121" t="n">
        <v>13.679</v>
      </c>
      <c r="S34" s="121" t="n">
        <v>1.315</v>
      </c>
      <c r="T34" s="121" t="n">
        <v>5.10600000000002</v>
      </c>
      <c r="U34" s="121" t="n">
        <v>7.25799999999998</v>
      </c>
      <c r="V34" s="86" t="s">
        <v>180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6" t="s">
        <v>177</v>
      </c>
      <c r="B35" s="121" t="n">
        <v>1.1838</v>
      </c>
      <c r="C35" s="121" t="n">
        <v>1.99784</v>
      </c>
      <c r="D35" s="121" t="n">
        <v>-0.04944</v>
      </c>
      <c r="E35" s="121" t="n">
        <v>0.18561</v>
      </c>
      <c r="F35" s="121" t="n">
        <v>0.68434</v>
      </c>
      <c r="G35" s="121" t="n">
        <v>-0.39049</v>
      </c>
      <c r="H35" s="121" t="n">
        <v>1.52533</v>
      </c>
      <c r="I35" s="121" t="n">
        <v>0.3692</v>
      </c>
      <c r="J35" s="121" t="n">
        <v>2.72442</v>
      </c>
      <c r="K35" s="121" t="n">
        <v>1.87112</v>
      </c>
      <c r="L35" s="121" t="n">
        <v>12.385</v>
      </c>
      <c r="M35" s="121" t="n">
        <v>0.647999999999996</v>
      </c>
      <c r="N35" s="121" t="n">
        <v>-0.117000000000019</v>
      </c>
      <c r="O35" s="121" t="n">
        <v>0.260000000000019</v>
      </c>
      <c r="P35" s="121" t="n">
        <v>0.798000000000002</v>
      </c>
      <c r="Q35" s="121" t="n">
        <v>-0.376999999999995</v>
      </c>
      <c r="R35" s="121" t="n">
        <v>11.854</v>
      </c>
      <c r="S35" s="121" t="n">
        <v>0.984000000000037</v>
      </c>
      <c r="T35" s="121" t="n">
        <v>4.20099999999999</v>
      </c>
      <c r="U35" s="121" t="n">
        <v>6.66899999999998</v>
      </c>
      <c r="V35" s="86" t="s">
        <v>177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6" t="s">
        <v>178</v>
      </c>
      <c r="B36" s="121" t="n">
        <v>0.97312</v>
      </c>
      <c r="C36" s="121" t="n">
        <v>2.01351</v>
      </c>
      <c r="D36" s="121" t="n">
        <v>-0.37698</v>
      </c>
      <c r="E36" s="121" t="n">
        <v>-0.99959</v>
      </c>
      <c r="F36" s="121" t="n">
        <v>-0.64111</v>
      </c>
      <c r="G36" s="121" t="n">
        <v>0.52129</v>
      </c>
      <c r="H36" s="121" t="n">
        <v>1.34411</v>
      </c>
      <c r="I36" s="121" t="n">
        <v>-0.3362</v>
      </c>
      <c r="J36" s="121" t="n">
        <v>2.37829</v>
      </c>
      <c r="K36" s="121" t="n">
        <v>2.15438</v>
      </c>
      <c r="L36" s="121" t="n">
        <v>10.3039999999999</v>
      </c>
      <c r="M36" s="121" t="n">
        <v>0.653000000000006</v>
      </c>
      <c r="N36" s="121" t="n">
        <v>-0.908000000000016</v>
      </c>
      <c r="O36" s="121" t="n">
        <v>-1.422</v>
      </c>
      <c r="P36" s="121" t="n">
        <v>-0.76100000000001</v>
      </c>
      <c r="Q36" s="121" t="n">
        <v>0.513999999999996</v>
      </c>
      <c r="R36" s="121" t="n">
        <v>10.559</v>
      </c>
      <c r="S36" s="121" t="n">
        <v>-0.906999999999982</v>
      </c>
      <c r="T36" s="121" t="n">
        <v>3.75799999999998</v>
      </c>
      <c r="U36" s="121" t="n">
        <v>7.70799999999997</v>
      </c>
      <c r="V36" s="86" t="s">
        <v>178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6" t="s">
        <v>179</v>
      </c>
      <c r="B37" s="121" t="n">
        <v>1.35084</v>
      </c>
      <c r="C37" s="121" t="n">
        <v>0.77743</v>
      </c>
      <c r="D37" s="121" t="n">
        <v>0.0789</v>
      </c>
      <c r="E37" s="121" t="n">
        <v>-0.66191</v>
      </c>
      <c r="F37" s="121" t="n">
        <v>-0.39153</v>
      </c>
      <c r="G37" s="121" t="n">
        <v>1.15495</v>
      </c>
      <c r="H37" s="121" t="n">
        <v>1.75928</v>
      </c>
      <c r="I37" s="121" t="n">
        <v>-0.3356</v>
      </c>
      <c r="J37" s="121" t="n">
        <v>4.21699</v>
      </c>
      <c r="K37" s="121" t="n">
        <v>2.22947</v>
      </c>
      <c r="L37" s="121" t="n">
        <v>14.3599999999999</v>
      </c>
      <c r="M37" s="121" t="n">
        <v>0.233999999999998</v>
      </c>
      <c r="N37" s="121" t="n">
        <v>0.189999999999998</v>
      </c>
      <c r="O37" s="121" t="n">
        <v>-0.943999999999988</v>
      </c>
      <c r="P37" s="121" t="n">
        <v>-0.466000000000008</v>
      </c>
      <c r="Q37" s="121" t="n">
        <v>1.13399999999999</v>
      </c>
      <c r="R37" s="121" t="n">
        <v>13.936</v>
      </c>
      <c r="S37" s="121" t="n">
        <v>-0.901999999999987</v>
      </c>
      <c r="T37" s="121" t="n">
        <v>6.72500000000002</v>
      </c>
      <c r="U37" s="121" t="n">
        <v>8.113</v>
      </c>
      <c r="V37" s="86" t="s">
        <v>179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6" t="s">
        <v>181</v>
      </c>
      <c r="B39" s="121" t="n">
        <v>0.51975</v>
      </c>
      <c r="C39" s="121" t="n">
        <v>-0.3288</v>
      </c>
      <c r="D39" s="121" t="n">
        <v>-1.67221</v>
      </c>
      <c r="E39" s="121" t="n">
        <v>-1.51787</v>
      </c>
      <c r="F39" s="121" t="n">
        <v>-1.17525</v>
      </c>
      <c r="G39" s="121" t="n">
        <v>-1.90723</v>
      </c>
      <c r="H39" s="121" t="n">
        <v>1.2064</v>
      </c>
      <c r="I39" s="121" t="n">
        <v>0.59767</v>
      </c>
      <c r="J39" s="121" t="n">
        <v>3.5506</v>
      </c>
      <c r="K39" s="121" t="n">
        <v>0.63283</v>
      </c>
      <c r="L39" s="121" t="n">
        <v>5.404</v>
      </c>
      <c r="M39" s="121" t="n">
        <v>-0.093</v>
      </c>
      <c r="N39" s="121" t="n">
        <v>-3.89500000000001</v>
      </c>
      <c r="O39" s="121" t="n">
        <v>-2.13400000000001</v>
      </c>
      <c r="P39" s="121" t="n">
        <v>-1.38200000000001</v>
      </c>
      <c r="Q39" s="121" t="n">
        <v>-1.761</v>
      </c>
      <c r="R39" s="121" t="n">
        <v>9.39200000000005</v>
      </c>
      <c r="S39" s="121" t="n">
        <v>1.56700000000001</v>
      </c>
      <c r="T39" s="121" t="n">
        <v>5.54599999999999</v>
      </c>
      <c r="U39" s="121" t="n">
        <v>2.279</v>
      </c>
      <c r="V39" s="86" t="s">
        <v>181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6" t="s">
        <v>177</v>
      </c>
      <c r="B40" s="121" t="n">
        <v>0.8312</v>
      </c>
      <c r="C40" s="121" t="n">
        <v>-2.47559</v>
      </c>
      <c r="D40" s="121" t="n">
        <v>-0.29724</v>
      </c>
      <c r="E40" s="121" t="n">
        <v>-0.34131</v>
      </c>
      <c r="F40" s="121" t="n">
        <v>0.05877</v>
      </c>
      <c r="G40" s="121" t="n">
        <v>-0.23293</v>
      </c>
      <c r="H40" s="121" t="n">
        <v>1.30812</v>
      </c>
      <c r="I40" s="121" t="n">
        <v>0.45045</v>
      </c>
      <c r="J40" s="121" t="n">
        <v>5.32642</v>
      </c>
      <c r="K40" s="121" t="n">
        <v>0.18701</v>
      </c>
      <c r="L40" s="121" t="n">
        <v>8.79899999999998</v>
      </c>
      <c r="M40" s="121" t="n">
        <v>-0.818999999999996</v>
      </c>
      <c r="N40" s="121" t="n">
        <v>-0.703000000000003</v>
      </c>
      <c r="O40" s="121" t="n">
        <v>-0.479000000000013</v>
      </c>
      <c r="P40" s="121" t="n">
        <v>0.0690000000000026</v>
      </c>
      <c r="Q40" s="121" t="n">
        <v>-0.224000000000004</v>
      </c>
      <c r="R40" s="121" t="n">
        <v>10.321</v>
      </c>
      <c r="S40" s="121" t="n">
        <v>1.20499999999998</v>
      </c>
      <c r="T40" s="121" t="n">
        <v>8.43700000000001</v>
      </c>
      <c r="U40" s="121" t="n">
        <v>0.679000000000031</v>
      </c>
      <c r="V40" s="86" t="s">
        <v>177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6" t="s">
        <v>178</v>
      </c>
      <c r="B41" s="121" t="n">
        <v>0.96346</v>
      </c>
      <c r="C41" s="121" t="n">
        <v>-1.80752</v>
      </c>
      <c r="D41" s="121" t="n">
        <v>0.42634</v>
      </c>
      <c r="E41" s="121" t="n">
        <v>0.54603</v>
      </c>
      <c r="F41" s="121" t="n">
        <v>0.86401</v>
      </c>
      <c r="G41" s="121" t="n">
        <v>0.25627</v>
      </c>
      <c r="H41" s="121" t="n">
        <v>1.2405</v>
      </c>
      <c r="I41" s="121" t="n">
        <v>0.61033</v>
      </c>
      <c r="J41" s="121" t="n">
        <v>5.29885</v>
      </c>
      <c r="K41" s="121" t="n">
        <v>-0.0922</v>
      </c>
      <c r="L41" s="121" t="n">
        <v>10.3010000000002</v>
      </c>
      <c r="M41" s="121" t="n">
        <v>-0.598000000000006</v>
      </c>
      <c r="N41" s="121" t="n">
        <v>1.023</v>
      </c>
      <c r="O41" s="121" t="n">
        <v>0.768999999999977</v>
      </c>
      <c r="P41" s="121" t="n">
        <v>1.01900000000001</v>
      </c>
      <c r="Q41" s="121" t="n">
        <v>0.254000000000005</v>
      </c>
      <c r="R41" s="121" t="n">
        <v>9.87600000000009</v>
      </c>
      <c r="S41" s="121" t="n">
        <v>1.64100000000002</v>
      </c>
      <c r="T41" s="121" t="n">
        <v>8.572</v>
      </c>
      <c r="U41" s="121" t="n">
        <v>-0.336999999999989</v>
      </c>
      <c r="V41" s="86" t="s">
        <v>178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6" t="s">
        <v>179</v>
      </c>
      <c r="B42" s="121" t="n">
        <v>0.35585</v>
      </c>
      <c r="C42" s="121" t="n">
        <v>-1.44068</v>
      </c>
      <c r="D42" s="121" t="n">
        <v>0.26266</v>
      </c>
      <c r="E42" s="121" t="n">
        <v>0.69244</v>
      </c>
      <c r="F42" s="121" t="n">
        <v>1.12945</v>
      </c>
      <c r="G42" s="121" t="n">
        <v>-0.35038</v>
      </c>
      <c r="H42" s="121" t="n">
        <v>0.45132</v>
      </c>
      <c r="I42" s="121" t="n">
        <v>1.10688</v>
      </c>
      <c r="J42" s="121" t="n">
        <v>3.05236</v>
      </c>
      <c r="K42" s="121" t="n">
        <v>-1.18276</v>
      </c>
      <c r="L42" s="121" t="n">
        <v>3.83400000000006</v>
      </c>
      <c r="M42" s="121" t="n">
        <v>-0.436999999999998</v>
      </c>
      <c r="N42" s="121" t="n">
        <v>0.63300000000001</v>
      </c>
      <c r="O42" s="121" t="n">
        <v>0.980999999999995</v>
      </c>
      <c r="P42" s="121" t="n">
        <v>1.339</v>
      </c>
      <c r="Q42" s="121" t="n">
        <v>-0.347999999999999</v>
      </c>
      <c r="R42" s="121" t="n">
        <v>3.63799999999992</v>
      </c>
      <c r="S42" s="121" t="n">
        <v>2.96499999999998</v>
      </c>
      <c r="T42" s="121" t="n">
        <v>5.07299999999998</v>
      </c>
      <c r="U42" s="121" t="n">
        <v>-4.40000000000003</v>
      </c>
      <c r="V42" s="86" t="s">
        <v>179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6" t="s">
        <v>182</v>
      </c>
      <c r="B44" s="121" t="n">
        <v>0.68308</v>
      </c>
      <c r="C44" s="121" t="n">
        <v>1.81967</v>
      </c>
      <c r="D44" s="121" t="n">
        <v>4.35401</v>
      </c>
      <c r="E44" s="121" t="n">
        <v>4.35078</v>
      </c>
      <c r="F44" s="121" t="n">
        <v>5.15704</v>
      </c>
      <c r="G44" s="121" t="n">
        <v>4.35896</v>
      </c>
      <c r="H44" s="121" t="n">
        <v>-0.42467</v>
      </c>
      <c r="I44" s="121" t="n">
        <v>1.05706</v>
      </c>
      <c r="J44" s="121" t="n">
        <v>2.45324</v>
      </c>
      <c r="K44" s="121" t="n">
        <v>-2.78746</v>
      </c>
      <c r="L44" s="121" t="n">
        <v>7.13900000000012</v>
      </c>
      <c r="M44" s="121" t="n">
        <v>0.512999999999998</v>
      </c>
      <c r="N44" s="121" t="n">
        <v>9.97200000000001</v>
      </c>
      <c r="O44" s="121" t="n">
        <v>6.024</v>
      </c>
      <c r="P44" s="121" t="n">
        <v>5.99300000000001</v>
      </c>
      <c r="Q44" s="121" t="n">
        <v>3.94799999999999</v>
      </c>
      <c r="R44" s="121" t="n">
        <v>-3.346</v>
      </c>
      <c r="S44" s="121" t="n">
        <v>2.78800000000001</v>
      </c>
      <c r="T44" s="121" t="n">
        <v>3.96799999999999</v>
      </c>
      <c r="U44" s="121" t="n">
        <v>-10.102</v>
      </c>
      <c r="V44" s="86" t="s">
        <v>182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6" t="s">
        <v>177</v>
      </c>
      <c r="B45" s="121" t="n">
        <v>0.5327</v>
      </c>
      <c r="C45" s="121" t="n">
        <v>7.40144</v>
      </c>
      <c r="D45" s="121" t="n">
        <v>4.1623</v>
      </c>
      <c r="E45" s="121" t="n">
        <v>4.81614</v>
      </c>
      <c r="F45" s="121" t="n">
        <v>5.5722</v>
      </c>
      <c r="G45" s="121" t="n">
        <v>3.20916</v>
      </c>
      <c r="H45" s="121" t="n">
        <v>-0.81532</v>
      </c>
      <c r="I45" s="121" t="n">
        <v>1.08294</v>
      </c>
      <c r="J45" s="121" t="n">
        <v>0.97821</v>
      </c>
      <c r="K45" s="121" t="n">
        <v>-3.04014</v>
      </c>
      <c r="L45" s="121" t="n">
        <v>5.68600000000015</v>
      </c>
      <c r="M45" s="121" t="n">
        <v>2.388</v>
      </c>
      <c r="N45" s="121" t="n">
        <v>9.81500000000003</v>
      </c>
      <c r="O45" s="121" t="n">
        <v>6.73599999999999</v>
      </c>
      <c r="P45" s="121" t="n">
        <v>6.54600000000001</v>
      </c>
      <c r="Q45" s="121" t="n">
        <v>3.07899999999999</v>
      </c>
      <c r="R45" s="121" t="n">
        <v>-6.51700000000005</v>
      </c>
      <c r="S45" s="121" t="n">
        <v>2.91000000000003</v>
      </c>
      <c r="T45" s="121" t="n">
        <v>1.63199999999998</v>
      </c>
      <c r="U45" s="121" t="n">
        <v>-11.059</v>
      </c>
      <c r="V45" s="86" t="s">
        <v>177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6" t="s">
        <v>178</v>
      </c>
      <c r="B46" s="121" t="n">
        <v>-0.01677</v>
      </c>
      <c r="C46" s="121" t="n">
        <v>-0.21548</v>
      </c>
      <c r="D46" s="121" t="n">
        <v>3.93279</v>
      </c>
      <c r="E46" s="121" t="n">
        <v>5.13965</v>
      </c>
      <c r="F46" s="121" t="n">
        <v>5.90208</v>
      </c>
      <c r="G46" s="121" t="n">
        <v>2.21296</v>
      </c>
      <c r="H46" s="121" t="n">
        <v>-1.18957</v>
      </c>
      <c r="I46" s="121" t="n">
        <v>1.63986</v>
      </c>
      <c r="J46" s="121" t="n">
        <v>0.41211</v>
      </c>
      <c r="K46" s="121" t="n">
        <v>-4.03282</v>
      </c>
      <c r="L46" s="121" t="n">
        <v>-0.18100000000004</v>
      </c>
      <c r="M46" s="121" t="n">
        <v>-0.0700000000000003</v>
      </c>
      <c r="N46" s="121" t="n">
        <v>9.477</v>
      </c>
      <c r="O46" s="121" t="n">
        <v>7.27800000000002</v>
      </c>
      <c r="P46" s="121" t="n">
        <v>7.021</v>
      </c>
      <c r="Q46" s="121" t="n">
        <v>2.199</v>
      </c>
      <c r="R46" s="121" t="n">
        <v>-9.58800000000008</v>
      </c>
      <c r="S46" s="121" t="n">
        <v>4.43599999999998</v>
      </c>
      <c r="T46" s="121" t="n">
        <v>0.701999999999998</v>
      </c>
      <c r="U46" s="121" t="n">
        <v>-14.726</v>
      </c>
      <c r="V46" s="86" t="s">
        <v>178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6" t="s">
        <v>179</v>
      </c>
      <c r="B47" s="121" t="n">
        <v>-0.04976</v>
      </c>
      <c r="C47" s="121" t="n">
        <v>0.58202</v>
      </c>
      <c r="D47" s="121" t="n">
        <v>3.86258</v>
      </c>
      <c r="E47" s="121" t="n">
        <v>4.90347</v>
      </c>
      <c r="F47" s="121" t="n">
        <v>5.59337</v>
      </c>
      <c r="G47" s="121" t="n">
        <v>2.36228</v>
      </c>
      <c r="H47" s="121" t="n">
        <v>-1.24056</v>
      </c>
      <c r="I47" s="121" t="n">
        <v>1.74608</v>
      </c>
      <c r="J47" s="121" t="n">
        <v>0.11619</v>
      </c>
      <c r="K47" s="121" t="n">
        <v>-4.07306</v>
      </c>
      <c r="L47" s="121" t="n">
        <v>-0.538000000000011</v>
      </c>
      <c r="M47" s="121" t="n">
        <v>0.174</v>
      </c>
      <c r="N47" s="121" t="n">
        <v>9.333</v>
      </c>
      <c r="O47" s="121" t="n">
        <v>6.995</v>
      </c>
      <c r="P47" s="121" t="n">
        <v>6.706</v>
      </c>
      <c r="Q47" s="121" t="n">
        <v>2.33800000000001</v>
      </c>
      <c r="R47" s="121" t="n">
        <v>-10.045</v>
      </c>
      <c r="S47" s="121" t="n">
        <v>4.72900000000004</v>
      </c>
      <c r="T47" s="121" t="n">
        <v>0.199000000000012</v>
      </c>
      <c r="U47" s="121" t="n">
        <v>-14.973</v>
      </c>
      <c r="V47" s="86" t="s">
        <v>179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6" t="s">
        <v>183</v>
      </c>
      <c r="B49" s="121" t="n">
        <v>0.39021</v>
      </c>
      <c r="C49" s="121" t="n">
        <v>-0.03484</v>
      </c>
      <c r="D49" s="121" t="n">
        <v>1.28911</v>
      </c>
      <c r="E49" s="121" t="n">
        <v>1.20707</v>
      </c>
      <c r="F49" s="121" t="n">
        <v>1.39522</v>
      </c>
      <c r="G49" s="121" t="n">
        <v>1.41452</v>
      </c>
      <c r="H49" s="121" t="n">
        <v>0.13192</v>
      </c>
      <c r="I49" s="121" t="n">
        <v>1.96257</v>
      </c>
      <c r="J49" s="121" t="n">
        <v>1.04458</v>
      </c>
      <c r="K49" s="121" t="n">
        <v>-1.68234</v>
      </c>
      <c r="L49" s="121" t="n">
        <v>4.10599999999999</v>
      </c>
      <c r="M49" s="121" t="n">
        <v>-0.00999999999999801</v>
      </c>
      <c r="N49" s="121" t="n">
        <v>3.08099999999999</v>
      </c>
      <c r="O49" s="121" t="n">
        <v>1.744</v>
      </c>
      <c r="P49" s="121" t="n">
        <v>1.705</v>
      </c>
      <c r="Q49" s="121" t="n">
        <v>1.337</v>
      </c>
      <c r="R49" s="121" t="n">
        <v>1.03499999999997</v>
      </c>
      <c r="S49" s="121" t="n">
        <v>5.23099999999999</v>
      </c>
      <c r="T49" s="121" t="n">
        <v>1.73099999999999</v>
      </c>
      <c r="U49" s="121" t="n">
        <v>-5.92700000000002</v>
      </c>
      <c r="V49" s="86" t="s">
        <v>183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6" t="s">
        <v>177</v>
      </c>
      <c r="B50" s="121" t="n">
        <v>0.27361</v>
      </c>
      <c r="C50" s="121" t="n">
        <v>0.2655</v>
      </c>
      <c r="D50" s="121" t="n">
        <v>0.49466</v>
      </c>
      <c r="E50" s="121" t="n">
        <v>0.12756</v>
      </c>
      <c r="F50" s="121" t="n">
        <v>0.35155</v>
      </c>
      <c r="G50" s="121" t="n">
        <v>1.03814</v>
      </c>
      <c r="H50" s="121" t="n">
        <v>0.20547</v>
      </c>
      <c r="I50" s="121" t="n">
        <v>1.7388</v>
      </c>
      <c r="J50" s="121" t="n">
        <v>1.63889</v>
      </c>
      <c r="K50" s="121" t="n">
        <v>-1.66002</v>
      </c>
      <c r="L50" s="121" t="n">
        <v>2.93599999999992</v>
      </c>
      <c r="M50" s="121" t="n">
        <v>0.0919999999999988</v>
      </c>
      <c r="N50" s="121" t="n">
        <v>1.21499999999998</v>
      </c>
      <c r="O50" s="121" t="n">
        <v>0.187000000000012</v>
      </c>
      <c r="P50" s="121" t="n">
        <v>0.435999999999993</v>
      </c>
      <c r="Q50" s="121" t="n">
        <v>1.02800000000001</v>
      </c>
      <c r="R50" s="121" t="n">
        <v>1.62900000000002</v>
      </c>
      <c r="S50" s="121" t="n">
        <v>4.72299999999996</v>
      </c>
      <c r="T50" s="121" t="n">
        <v>2.76100000000002</v>
      </c>
      <c r="U50" s="121" t="n">
        <v>-5.85500000000002</v>
      </c>
      <c r="V50" s="86" t="s">
        <v>177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6" t="s">
        <v>178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6" t="s">
        <v>178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6" t="s">
        <v>179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6" t="s">
        <v>179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10  Erwerbstätige am Arbeitsort im Land Brandenburg 1. Vierteljahr 2008 bis 2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8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86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76</v>
      </c>
      <c r="B6" s="115" t="n">
        <v>5633.771</v>
      </c>
      <c r="C6" s="115" t="n">
        <v>6543.906</v>
      </c>
      <c r="D6" s="115" t="n">
        <v>1612.285</v>
      </c>
      <c r="E6" s="115" t="n">
        <v>1025.915</v>
      </c>
      <c r="F6" s="115" t="n">
        <v>402.515</v>
      </c>
      <c r="G6" s="115" t="n">
        <v>1089.496</v>
      </c>
      <c r="H6" s="115" t="n">
        <v>3097.213</v>
      </c>
      <c r="I6" s="115" t="n">
        <v>724.784</v>
      </c>
      <c r="J6" s="115" t="n">
        <v>3611.588</v>
      </c>
      <c r="K6" s="115" t="n">
        <v>8595.418</v>
      </c>
      <c r="L6" s="115" t="n">
        <v>1861.457</v>
      </c>
      <c r="M6" s="115" t="n">
        <v>506.89</v>
      </c>
      <c r="N6" s="115" t="n">
        <v>1923.518</v>
      </c>
      <c r="O6" s="115" t="n">
        <v>1001.605</v>
      </c>
      <c r="P6" s="115" t="n">
        <v>1260.031</v>
      </c>
      <c r="Q6" s="115" t="n">
        <v>1012.608</v>
      </c>
      <c r="R6" s="116" t="n">
        <v>39903</v>
      </c>
      <c r="S6" s="115" t="n">
        <v>32602.285</v>
      </c>
      <c r="T6" s="115" t="n">
        <v>5688.43</v>
      </c>
      <c r="U6" s="86" t="s">
        <v>176</v>
      </c>
      <c r="V6" s="117"/>
    </row>
    <row r="7" customFormat="false" ht="12" hidden="false" customHeight="true" outlineLevel="0" collapsed="false">
      <c r="A7" s="86" t="s">
        <v>177</v>
      </c>
      <c r="B7" s="115" t="n">
        <v>5668.92</v>
      </c>
      <c r="C7" s="115" t="n">
        <v>6616.037</v>
      </c>
      <c r="D7" s="115" t="n">
        <v>1626.882</v>
      </c>
      <c r="E7" s="115" t="n">
        <v>1046.203</v>
      </c>
      <c r="F7" s="115" t="n">
        <v>403.401</v>
      </c>
      <c r="G7" s="115" t="n">
        <v>1095.662</v>
      </c>
      <c r="H7" s="115" t="n">
        <v>3114.994</v>
      </c>
      <c r="I7" s="115" t="n">
        <v>736.425</v>
      </c>
      <c r="J7" s="115" t="n">
        <v>3652.618</v>
      </c>
      <c r="K7" s="115" t="n">
        <v>8643.874</v>
      </c>
      <c r="L7" s="115" t="n">
        <v>1878.591</v>
      </c>
      <c r="M7" s="115" t="n">
        <v>507.987</v>
      </c>
      <c r="N7" s="115" t="n">
        <v>1944.667</v>
      </c>
      <c r="O7" s="115" t="n">
        <v>1012.373</v>
      </c>
      <c r="P7" s="115" t="n">
        <v>1276.582</v>
      </c>
      <c r="Q7" s="115" t="n">
        <v>1024.784</v>
      </c>
      <c r="R7" s="116" t="n">
        <v>40250</v>
      </c>
      <c r="S7" s="115" t="n">
        <v>32858.666</v>
      </c>
      <c r="T7" s="115" t="n">
        <v>5764.452</v>
      </c>
      <c r="U7" s="86" t="s">
        <v>177</v>
      </c>
      <c r="V7" s="117"/>
    </row>
    <row r="8" customFormat="false" ht="12" hidden="false" customHeight="true" outlineLevel="0" collapsed="false">
      <c r="A8" s="86" t="s">
        <v>178</v>
      </c>
      <c r="B8" s="115" t="n">
        <v>5701.117</v>
      </c>
      <c r="C8" s="115" t="n">
        <v>6656.427</v>
      </c>
      <c r="D8" s="115" t="n">
        <v>1641.435</v>
      </c>
      <c r="E8" s="115" t="n">
        <v>1058.863</v>
      </c>
      <c r="F8" s="115" t="n">
        <v>405.539</v>
      </c>
      <c r="G8" s="115" t="n">
        <v>1104.502</v>
      </c>
      <c r="H8" s="115" t="n">
        <v>3127.896</v>
      </c>
      <c r="I8" s="115" t="n">
        <v>746.326</v>
      </c>
      <c r="J8" s="115" t="n">
        <v>3678.393</v>
      </c>
      <c r="K8" s="115" t="n">
        <v>8688.753</v>
      </c>
      <c r="L8" s="115" t="n">
        <v>1887.247</v>
      </c>
      <c r="M8" s="115" t="n">
        <v>511.106</v>
      </c>
      <c r="N8" s="115" t="n">
        <v>1963.684</v>
      </c>
      <c r="O8" s="115" t="n">
        <v>1022.571</v>
      </c>
      <c r="P8" s="115" t="n">
        <v>1286.03</v>
      </c>
      <c r="Q8" s="115" t="n">
        <v>1035.111</v>
      </c>
      <c r="R8" s="116" t="n">
        <v>40515</v>
      </c>
      <c r="S8" s="115" t="n">
        <v>33047.01</v>
      </c>
      <c r="T8" s="115" t="n">
        <v>5826.555</v>
      </c>
      <c r="U8" s="86" t="s">
        <v>178</v>
      </c>
      <c r="V8" s="117"/>
    </row>
    <row r="9" customFormat="false" ht="12" hidden="false" customHeight="true" outlineLevel="0" collapsed="false">
      <c r="A9" s="86" t="s">
        <v>179</v>
      </c>
      <c r="B9" s="115" t="n">
        <v>5717.676</v>
      </c>
      <c r="C9" s="115" t="n">
        <v>6684.62</v>
      </c>
      <c r="D9" s="115" t="n">
        <v>1661.874</v>
      </c>
      <c r="E9" s="115" t="n">
        <v>1063.046</v>
      </c>
      <c r="F9" s="115" t="n">
        <v>410.547</v>
      </c>
      <c r="G9" s="115" t="n">
        <v>1121.729</v>
      </c>
      <c r="H9" s="115" t="n">
        <v>3151.371</v>
      </c>
      <c r="I9" s="115" t="n">
        <v>744.44</v>
      </c>
      <c r="J9" s="115" t="n">
        <v>3691.347</v>
      </c>
      <c r="K9" s="115" t="n">
        <v>8743.173</v>
      </c>
      <c r="L9" s="115" t="n">
        <v>1892.044</v>
      </c>
      <c r="M9" s="115" t="n">
        <v>513.805</v>
      </c>
      <c r="N9" s="115" t="n">
        <v>1969.606</v>
      </c>
      <c r="O9" s="115" t="n">
        <v>1030.576</v>
      </c>
      <c r="P9" s="115" t="n">
        <v>1290.44</v>
      </c>
      <c r="Q9" s="115" t="n">
        <v>1036.706</v>
      </c>
      <c r="R9" s="116" t="n">
        <v>40723</v>
      </c>
      <c r="S9" s="115" t="n">
        <v>33216.752</v>
      </c>
      <c r="T9" s="115" t="n">
        <v>5844.374</v>
      </c>
      <c r="U9" s="86" t="s">
        <v>179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0</v>
      </c>
      <c r="B11" s="115" t="n">
        <v>5632.211</v>
      </c>
      <c r="C11" s="115" t="n">
        <v>6598.921</v>
      </c>
      <c r="D11" s="115" t="n">
        <v>1646.098</v>
      </c>
      <c r="E11" s="115" t="n">
        <v>1039.722</v>
      </c>
      <c r="F11" s="115" t="n">
        <v>403.629</v>
      </c>
      <c r="G11" s="115" t="n">
        <v>1114.536</v>
      </c>
      <c r="H11" s="115" t="n">
        <v>3124.62</v>
      </c>
      <c r="I11" s="115" t="n">
        <v>726.568</v>
      </c>
      <c r="J11" s="115" t="n">
        <v>3646.677</v>
      </c>
      <c r="K11" s="115" t="n">
        <v>8617.689</v>
      </c>
      <c r="L11" s="115" t="n">
        <v>1864.109</v>
      </c>
      <c r="M11" s="115" t="n">
        <v>504.948</v>
      </c>
      <c r="N11" s="115" t="n">
        <v>1916.215</v>
      </c>
      <c r="O11" s="115" t="n">
        <v>998.706</v>
      </c>
      <c r="P11" s="115" t="n">
        <v>1268.096</v>
      </c>
      <c r="Q11" s="115" t="n">
        <v>1012.255</v>
      </c>
      <c r="R11" s="116" t="n">
        <v>40115</v>
      </c>
      <c r="S11" s="115" t="n">
        <v>32775.436</v>
      </c>
      <c r="T11" s="115" t="n">
        <v>5693.466</v>
      </c>
      <c r="U11" s="86" t="s">
        <v>180</v>
      </c>
      <c r="V11" s="117"/>
    </row>
    <row r="12" customFormat="false" ht="12" hidden="false" customHeight="true" outlineLevel="0" collapsed="false">
      <c r="A12" s="86" t="s">
        <v>177</v>
      </c>
      <c r="B12" s="115" t="n">
        <v>5634.148</v>
      </c>
      <c r="C12" s="115" t="n">
        <v>6642.096</v>
      </c>
      <c r="D12" s="115" t="n">
        <v>1657.988</v>
      </c>
      <c r="E12" s="115" t="n">
        <v>1058.588</v>
      </c>
      <c r="F12" s="115" t="n">
        <v>402.52</v>
      </c>
      <c r="G12" s="115" t="n">
        <v>1115.903</v>
      </c>
      <c r="H12" s="115" t="n">
        <v>3132.45</v>
      </c>
      <c r="I12" s="115" t="n">
        <v>739.24</v>
      </c>
      <c r="J12" s="115" t="n">
        <v>3681.027</v>
      </c>
      <c r="K12" s="115" t="n">
        <v>8625.979</v>
      </c>
      <c r="L12" s="115" t="n">
        <v>1877.764</v>
      </c>
      <c r="M12" s="115" t="n">
        <v>503.69</v>
      </c>
      <c r="N12" s="115" t="n">
        <v>1931.944</v>
      </c>
      <c r="O12" s="115" t="n">
        <v>1007.853</v>
      </c>
      <c r="P12" s="115" t="n">
        <v>1283.628</v>
      </c>
      <c r="Q12" s="115" t="n">
        <v>1019.182</v>
      </c>
      <c r="R12" s="116" t="n">
        <v>40314</v>
      </c>
      <c r="S12" s="115" t="n">
        <v>32899.205</v>
      </c>
      <c r="T12" s="115" t="n">
        <v>5756.807</v>
      </c>
      <c r="U12" s="86" t="s">
        <v>177</v>
      </c>
      <c r="V12" s="117"/>
    </row>
    <row r="13" customFormat="false" ht="12" hidden="false" customHeight="true" outlineLevel="0" collapsed="false">
      <c r="A13" s="86" t="s">
        <v>178</v>
      </c>
      <c r="B13" s="115" t="n">
        <v>5627.896</v>
      </c>
      <c r="C13" s="115" t="n">
        <v>6659.792</v>
      </c>
      <c r="D13" s="115" t="n">
        <v>1668.988</v>
      </c>
      <c r="E13" s="115" t="n">
        <v>1069.167</v>
      </c>
      <c r="F13" s="115" t="n">
        <v>401.728</v>
      </c>
      <c r="G13" s="115" t="n">
        <v>1118.37</v>
      </c>
      <c r="H13" s="115" t="n">
        <v>3135.181</v>
      </c>
      <c r="I13" s="115" t="n">
        <v>750.687</v>
      </c>
      <c r="J13" s="115" t="n">
        <v>3694.836</v>
      </c>
      <c r="K13" s="115" t="n">
        <v>8632.963</v>
      </c>
      <c r="L13" s="115" t="n">
        <v>1881.88</v>
      </c>
      <c r="M13" s="115" t="n">
        <v>505.336</v>
      </c>
      <c r="N13" s="115" t="n">
        <v>1952.264</v>
      </c>
      <c r="O13" s="115" t="n">
        <v>1015.964</v>
      </c>
      <c r="P13" s="115" t="n">
        <v>1288.983</v>
      </c>
      <c r="Q13" s="115" t="n">
        <v>1026.965</v>
      </c>
      <c r="R13" s="116" t="n">
        <v>40431</v>
      </c>
      <c r="S13" s="115" t="n">
        <v>32946.965</v>
      </c>
      <c r="T13" s="115" t="n">
        <v>5815.047</v>
      </c>
      <c r="U13" s="86" t="s">
        <v>178</v>
      </c>
      <c r="V13" s="117"/>
    </row>
    <row r="14" customFormat="false" ht="12" hidden="false" customHeight="true" outlineLevel="0" collapsed="false">
      <c r="A14" s="86" t="s">
        <v>179</v>
      </c>
      <c r="B14" s="115" t="n">
        <v>5645.256</v>
      </c>
      <c r="C14" s="115" t="n">
        <v>6685.591</v>
      </c>
      <c r="D14" s="115" t="n">
        <v>1688.039</v>
      </c>
      <c r="E14" s="115" t="n">
        <v>1077.406</v>
      </c>
      <c r="F14" s="115" t="n">
        <v>405.224</v>
      </c>
      <c r="G14" s="115" t="n">
        <v>1127.982</v>
      </c>
      <c r="H14" s="115" t="n">
        <v>3157.254</v>
      </c>
      <c r="I14" s="115" t="n">
        <v>748.136</v>
      </c>
      <c r="J14" s="115" t="n">
        <v>3706.984</v>
      </c>
      <c r="K14" s="115" t="n">
        <v>8677.011</v>
      </c>
      <c r="L14" s="115" t="n">
        <v>1885.269</v>
      </c>
      <c r="M14" s="115" t="n">
        <v>508.128</v>
      </c>
      <c r="N14" s="115" t="n">
        <v>1964.173</v>
      </c>
      <c r="O14" s="115" t="n">
        <v>1021.21</v>
      </c>
      <c r="P14" s="115" t="n">
        <v>1290.89</v>
      </c>
      <c r="Q14" s="115" t="n">
        <v>1032.447</v>
      </c>
      <c r="R14" s="116" t="n">
        <v>40621</v>
      </c>
      <c r="S14" s="115" t="n">
        <v>33089.589</v>
      </c>
      <c r="T14" s="115" t="n">
        <v>5843.372</v>
      </c>
      <c r="U14" s="86" t="s">
        <v>179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1</v>
      </c>
      <c r="B16" s="115" t="n">
        <v>5577.883</v>
      </c>
      <c r="C16" s="115" t="n">
        <v>6599.351</v>
      </c>
      <c r="D16" s="115" t="n">
        <v>1666.646</v>
      </c>
      <c r="E16" s="115" t="n">
        <v>1045.126</v>
      </c>
      <c r="F16" s="115" t="n">
        <v>400.941</v>
      </c>
      <c r="G16" s="115" t="n">
        <v>1116.978</v>
      </c>
      <c r="H16" s="115" t="n">
        <v>3114.01</v>
      </c>
      <c r="I16" s="115" t="n">
        <v>719.522</v>
      </c>
      <c r="J16" s="115" t="n">
        <v>3643.481</v>
      </c>
      <c r="K16" s="115" t="n">
        <v>8594.122</v>
      </c>
      <c r="L16" s="115" t="n">
        <v>1856.872</v>
      </c>
      <c r="M16" s="115" t="n">
        <v>503.073</v>
      </c>
      <c r="N16" s="115" t="n">
        <v>1919.774</v>
      </c>
      <c r="O16" s="115" t="n">
        <v>993.093</v>
      </c>
      <c r="P16" s="115" t="n">
        <v>1266.32</v>
      </c>
      <c r="Q16" s="115" t="n">
        <v>1008.808</v>
      </c>
      <c r="R16" s="116" t="n">
        <v>40026</v>
      </c>
      <c r="S16" s="115" t="n">
        <v>32673.031</v>
      </c>
      <c r="T16" s="115" t="n">
        <v>5686.323</v>
      </c>
      <c r="U16" s="86" t="s">
        <v>181</v>
      </c>
      <c r="V16" s="117"/>
    </row>
    <row r="17" customFormat="false" ht="12" hidden="false" customHeight="true" outlineLevel="0" collapsed="false">
      <c r="A17" s="86" t="s">
        <v>177</v>
      </c>
      <c r="B17" s="115" t="n">
        <v>5632.925</v>
      </c>
      <c r="C17" s="115" t="n">
        <v>6697.778</v>
      </c>
      <c r="D17" s="115" t="n">
        <v>1682.378</v>
      </c>
      <c r="E17" s="115" t="n">
        <v>1067.387</v>
      </c>
      <c r="F17" s="115" t="n">
        <v>401.881</v>
      </c>
      <c r="G17" s="115" t="n">
        <v>1125.514</v>
      </c>
      <c r="H17" s="115" t="n">
        <v>3139.92</v>
      </c>
      <c r="I17" s="115" t="n">
        <v>738.267</v>
      </c>
      <c r="J17" s="115" t="n">
        <v>3696.819</v>
      </c>
      <c r="K17" s="115" t="n">
        <v>8667.292</v>
      </c>
      <c r="L17" s="115" t="n">
        <v>1884.654</v>
      </c>
      <c r="M17" s="115" t="n">
        <v>506.675</v>
      </c>
      <c r="N17" s="115" t="n">
        <v>1948.559</v>
      </c>
      <c r="O17" s="115" t="n">
        <v>1010.079</v>
      </c>
      <c r="P17" s="115" t="n">
        <v>1284.903</v>
      </c>
      <c r="Q17" s="115" t="n">
        <v>1027.969</v>
      </c>
      <c r="R17" s="116" t="n">
        <v>40513</v>
      </c>
      <c r="S17" s="115" t="n">
        <v>33038.361</v>
      </c>
      <c r="T17" s="115" t="n">
        <v>5792.261</v>
      </c>
      <c r="U17" s="86" t="s">
        <v>177</v>
      </c>
      <c r="V17" s="117"/>
    </row>
    <row r="18" customFormat="false" ht="12" hidden="false" customHeight="true" outlineLevel="0" collapsed="false">
      <c r="A18" s="86" t="s">
        <v>178</v>
      </c>
      <c r="B18" s="115" t="n">
        <v>5665.209</v>
      </c>
      <c r="C18" s="115" t="n">
        <v>6746.031</v>
      </c>
      <c r="D18" s="115" t="n">
        <v>1690.776</v>
      </c>
      <c r="E18" s="115" t="n">
        <v>1079.468</v>
      </c>
      <c r="F18" s="115" t="n">
        <v>402.72</v>
      </c>
      <c r="G18" s="115" t="n">
        <v>1130.246</v>
      </c>
      <c r="H18" s="115" t="n">
        <v>3150.636</v>
      </c>
      <c r="I18" s="115" t="n">
        <v>749.345</v>
      </c>
      <c r="J18" s="115" t="n">
        <v>3722.708</v>
      </c>
      <c r="K18" s="115" t="n">
        <v>8720.253</v>
      </c>
      <c r="L18" s="115" t="n">
        <v>1897.467</v>
      </c>
      <c r="M18" s="115" t="n">
        <v>511.296</v>
      </c>
      <c r="N18" s="115" t="n">
        <v>1971.969</v>
      </c>
      <c r="O18" s="115" t="n">
        <v>1023.341</v>
      </c>
      <c r="P18" s="115" t="n">
        <v>1297.26</v>
      </c>
      <c r="Q18" s="115" t="n">
        <v>1040.275</v>
      </c>
      <c r="R18" s="116" t="n">
        <v>40799</v>
      </c>
      <c r="S18" s="115" t="n">
        <v>33243.826</v>
      </c>
      <c r="T18" s="115" t="n">
        <v>5864.398</v>
      </c>
      <c r="U18" s="86" t="s">
        <v>178</v>
      </c>
      <c r="V18" s="117"/>
    </row>
    <row r="19" customFormat="false" ht="12" hidden="false" customHeight="true" outlineLevel="0" collapsed="false">
      <c r="A19" s="86" t="s">
        <v>179</v>
      </c>
      <c r="B19" s="115" t="n">
        <v>5701.758</v>
      </c>
      <c r="C19" s="115" t="n">
        <v>6789.457</v>
      </c>
      <c r="D19" s="115" t="n">
        <v>1707.842</v>
      </c>
      <c r="E19" s="115" t="n">
        <v>1081.24</v>
      </c>
      <c r="F19" s="115" t="n">
        <v>407.541</v>
      </c>
      <c r="G19" s="115" t="n">
        <v>1141.045</v>
      </c>
      <c r="H19" s="115" t="n">
        <v>3175.957</v>
      </c>
      <c r="I19" s="115" t="n">
        <v>743.232</v>
      </c>
      <c r="J19" s="115" t="n">
        <v>3748.617</v>
      </c>
      <c r="K19" s="115" t="n">
        <v>8795.288</v>
      </c>
      <c r="L19" s="115" t="n">
        <v>1908.175</v>
      </c>
      <c r="M19" s="115" t="n">
        <v>515.711</v>
      </c>
      <c r="N19" s="115" t="n">
        <v>1979.272</v>
      </c>
      <c r="O19" s="115" t="n">
        <v>1028.857</v>
      </c>
      <c r="P19" s="115" t="n">
        <v>1304.506</v>
      </c>
      <c r="Q19" s="115" t="n">
        <v>1045.502</v>
      </c>
      <c r="R19" s="116" t="n">
        <v>41074</v>
      </c>
      <c r="S19" s="115" t="n">
        <v>33488.055</v>
      </c>
      <c r="T19" s="115" t="n">
        <v>5878.103</v>
      </c>
      <c r="U19" s="86" t="s">
        <v>179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2</v>
      </c>
      <c r="B21" s="115" t="n">
        <v>5667.716</v>
      </c>
      <c r="C21" s="115" t="n">
        <v>6726.539</v>
      </c>
      <c r="D21" s="115" t="n">
        <v>1691.104</v>
      </c>
      <c r="E21" s="115" t="n">
        <v>1052.265</v>
      </c>
      <c r="F21" s="115" t="n">
        <v>405.817</v>
      </c>
      <c r="G21" s="115" t="n">
        <v>1131.738</v>
      </c>
      <c r="H21" s="115" t="n">
        <v>3153.368</v>
      </c>
      <c r="I21" s="115" t="n">
        <v>714.597</v>
      </c>
      <c r="J21" s="115" t="n">
        <v>3705.233</v>
      </c>
      <c r="K21" s="115" t="n">
        <v>8734.476</v>
      </c>
      <c r="L21" s="115" t="n">
        <v>1882.129</v>
      </c>
      <c r="M21" s="115" t="n">
        <v>510.515</v>
      </c>
      <c r="N21" s="115" t="n">
        <v>1932.984</v>
      </c>
      <c r="O21" s="115" t="n">
        <v>998.138</v>
      </c>
      <c r="P21" s="115" t="n">
        <v>1285.777</v>
      </c>
      <c r="Q21" s="115" t="n">
        <v>1020.604</v>
      </c>
      <c r="R21" s="116" t="n">
        <v>40613</v>
      </c>
      <c r="S21" s="115" t="n">
        <v>33203.308</v>
      </c>
      <c r="T21" s="115" t="n">
        <v>5718.588</v>
      </c>
      <c r="U21" s="86" t="s">
        <v>182</v>
      </c>
      <c r="V21" s="117"/>
    </row>
    <row r="22" customFormat="false" ht="12" hidden="false" customHeight="true" outlineLevel="0" collapsed="false">
      <c r="A22" s="86" t="s">
        <v>177</v>
      </c>
      <c r="B22" s="115" t="n">
        <v>5721.797</v>
      </c>
      <c r="C22" s="115" t="n">
        <v>6821.308</v>
      </c>
      <c r="D22" s="115" t="n">
        <v>1703.486</v>
      </c>
      <c r="E22" s="115" t="n">
        <v>1073.073</v>
      </c>
      <c r="F22" s="115" t="n">
        <v>407.241</v>
      </c>
      <c r="G22" s="115" t="n">
        <v>1137.537</v>
      </c>
      <c r="H22" s="115" t="n">
        <v>3185.22</v>
      </c>
      <c r="I22" s="115" t="n">
        <v>731.1</v>
      </c>
      <c r="J22" s="115" t="n">
        <v>3761.635</v>
      </c>
      <c r="K22" s="115" t="n">
        <v>8800.54</v>
      </c>
      <c r="L22" s="115" t="n">
        <v>1908.87</v>
      </c>
      <c r="M22" s="115" t="n">
        <v>514.003</v>
      </c>
      <c r="N22" s="115" t="n">
        <v>1957.862</v>
      </c>
      <c r="O22" s="115" t="n">
        <v>1011.283</v>
      </c>
      <c r="P22" s="115" t="n">
        <v>1303.275</v>
      </c>
      <c r="Q22" s="115" t="n">
        <v>1034.77</v>
      </c>
      <c r="R22" s="116" t="n">
        <v>41073</v>
      </c>
      <c r="S22" s="115" t="n">
        <v>33561.426</v>
      </c>
      <c r="T22" s="115" t="n">
        <v>5808.088</v>
      </c>
      <c r="U22" s="86" t="s">
        <v>177</v>
      </c>
      <c r="V22" s="117"/>
    </row>
    <row r="23" customFormat="false" ht="12" hidden="false" customHeight="true" outlineLevel="0" collapsed="false">
      <c r="A23" s="86" t="s">
        <v>178</v>
      </c>
      <c r="B23" s="115" t="n">
        <v>5756.362</v>
      </c>
      <c r="C23" s="115" t="n">
        <v>6873.487</v>
      </c>
      <c r="D23" s="115" t="n">
        <v>1719.169</v>
      </c>
      <c r="E23" s="115" t="n">
        <v>1079.287</v>
      </c>
      <c r="F23" s="115" t="n">
        <v>409.629</v>
      </c>
      <c r="G23" s="115" t="n">
        <v>1145.356</v>
      </c>
      <c r="H23" s="115" t="n">
        <v>3202.345</v>
      </c>
      <c r="I23" s="115" t="n">
        <v>741.644</v>
      </c>
      <c r="J23" s="115" t="n">
        <v>3790.34</v>
      </c>
      <c r="K23" s="115" t="n">
        <v>8840.29</v>
      </c>
      <c r="L23" s="115" t="n">
        <v>1919.428</v>
      </c>
      <c r="M23" s="115" t="n">
        <v>517.799</v>
      </c>
      <c r="N23" s="115" t="n">
        <v>1977.253</v>
      </c>
      <c r="O23" s="115" t="n">
        <v>1018.858</v>
      </c>
      <c r="P23" s="115" t="n">
        <v>1311.02</v>
      </c>
      <c r="Q23" s="115" t="n">
        <v>1043.733</v>
      </c>
      <c r="R23" s="116" t="n">
        <v>41346</v>
      </c>
      <c r="S23" s="115" t="n">
        <v>33766.056</v>
      </c>
      <c r="T23" s="115" t="n">
        <v>5860.775</v>
      </c>
      <c r="U23" s="86" t="s">
        <v>178</v>
      </c>
      <c r="V23" s="117"/>
    </row>
    <row r="24" customFormat="false" ht="12" hidden="false" customHeight="true" outlineLevel="0" collapsed="false">
      <c r="A24" s="86" t="s">
        <v>179</v>
      </c>
      <c r="B24" s="115" t="n">
        <v>5794.747</v>
      </c>
      <c r="C24" s="115" t="n">
        <v>6917.246</v>
      </c>
      <c r="D24" s="115" t="n">
        <v>1741.627</v>
      </c>
      <c r="E24" s="115" t="n">
        <v>1080.702</v>
      </c>
      <c r="F24" s="115" t="n">
        <v>414.56</v>
      </c>
      <c r="G24" s="115" t="n">
        <v>1158.748</v>
      </c>
      <c r="H24" s="115" t="n">
        <v>3234.661</v>
      </c>
      <c r="I24" s="115" t="n">
        <v>738.469</v>
      </c>
      <c r="J24" s="115" t="n">
        <v>3811.363</v>
      </c>
      <c r="K24" s="115" t="n">
        <v>8915.063</v>
      </c>
      <c r="L24" s="115" t="n">
        <v>1927.321</v>
      </c>
      <c r="M24" s="115" t="n">
        <v>521.543</v>
      </c>
      <c r="N24" s="115" t="n">
        <v>1985.556</v>
      </c>
      <c r="O24" s="115" t="n">
        <v>1020.123</v>
      </c>
      <c r="P24" s="115" t="n">
        <v>1314.865</v>
      </c>
      <c r="Q24" s="115" t="n">
        <v>1046.406</v>
      </c>
      <c r="R24" s="116" t="n">
        <v>41623</v>
      </c>
      <c r="S24" s="115" t="n">
        <v>34010.117</v>
      </c>
      <c r="T24" s="115" t="n">
        <v>5871.256</v>
      </c>
      <c r="U24" s="86" t="s">
        <v>179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3</v>
      </c>
      <c r="B26" s="115" t="n">
        <v>5763.662</v>
      </c>
      <c r="C26" s="115" t="n">
        <v>6856.666</v>
      </c>
      <c r="D26" s="115" t="n">
        <v>1729.356</v>
      </c>
      <c r="E26" s="115" t="n">
        <v>1056.371</v>
      </c>
      <c r="F26" s="115" t="n">
        <v>411.863</v>
      </c>
      <c r="G26" s="115" t="n">
        <v>1151.624</v>
      </c>
      <c r="H26" s="115" t="n">
        <v>3206.439</v>
      </c>
      <c r="I26" s="115" t="n">
        <v>714.604</v>
      </c>
      <c r="J26" s="115" t="n">
        <v>3769.081</v>
      </c>
      <c r="K26" s="115" t="n">
        <v>8833.98</v>
      </c>
      <c r="L26" s="115" t="n">
        <v>1904.624</v>
      </c>
      <c r="M26" s="115" t="n">
        <v>516.613</v>
      </c>
      <c r="N26" s="115" t="n">
        <v>1947.129</v>
      </c>
      <c r="O26" s="115" t="n">
        <v>993.223</v>
      </c>
      <c r="P26" s="115" t="n">
        <v>1295.22</v>
      </c>
      <c r="Q26" s="115" t="n">
        <v>1026.545</v>
      </c>
      <c r="R26" s="116" t="n">
        <v>41177</v>
      </c>
      <c r="S26" s="115" t="n">
        <v>33709.772</v>
      </c>
      <c r="T26" s="115" t="n">
        <v>5737.872</v>
      </c>
      <c r="U26" s="86" t="s">
        <v>183</v>
      </c>
      <c r="V26" s="117"/>
    </row>
    <row r="27" customFormat="false" ht="12" hidden="false" customHeight="true" outlineLevel="0" collapsed="false">
      <c r="A27" s="86" t="s">
        <v>177</v>
      </c>
      <c r="B27" s="115" t="n">
        <v>5808.464</v>
      </c>
      <c r="C27" s="115" t="n">
        <v>6948.572</v>
      </c>
      <c r="D27" s="115" t="n">
        <v>1747.82</v>
      </c>
      <c r="E27" s="115" t="n">
        <v>1076.009</v>
      </c>
      <c r="F27" s="115" t="n">
        <v>413.636</v>
      </c>
      <c r="G27" s="115" t="n">
        <v>1159.26</v>
      </c>
      <c r="H27" s="115" t="n">
        <v>3228.124</v>
      </c>
      <c r="I27" s="115" t="n">
        <v>731.667</v>
      </c>
      <c r="J27" s="115" t="n">
        <v>3820.237</v>
      </c>
      <c r="K27" s="115" t="n">
        <v>8880.151</v>
      </c>
      <c r="L27" s="115" t="n">
        <v>1925.075</v>
      </c>
      <c r="M27" s="115" t="n">
        <v>518.373</v>
      </c>
      <c r="N27" s="115" t="n">
        <v>1971.151</v>
      </c>
      <c r="O27" s="115" t="n">
        <v>1004.548</v>
      </c>
      <c r="P27" s="115" t="n">
        <v>1315.132</v>
      </c>
      <c r="Q27" s="115" t="n">
        <v>1038.781</v>
      </c>
      <c r="R27" s="116" t="n">
        <v>41587</v>
      </c>
      <c r="S27" s="115" t="n">
        <v>34017.024</v>
      </c>
      <c r="T27" s="115" t="n">
        <v>5822.156</v>
      </c>
      <c r="U27" s="86" t="s">
        <v>177</v>
      </c>
    </row>
    <row r="28" customFormat="false" ht="12" hidden="false" customHeight="true" outlineLevel="0" collapsed="false">
      <c r="A28" s="86" t="s">
        <v>178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6" t="s">
        <v>178</v>
      </c>
    </row>
    <row r="29" customFormat="false" ht="12" hidden="false" customHeight="true" outlineLevel="0" collapsed="false">
      <c r="A29" s="86" t="s">
        <v>179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6" t="s">
        <v>179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8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8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0</v>
      </c>
      <c r="B32" s="120" t="n">
        <v>-0.0276901563801459</v>
      </c>
      <c r="C32" s="120" t="n">
        <v>0.840705841434769</v>
      </c>
      <c r="D32" s="120" t="n">
        <v>2.09720986053954</v>
      </c>
      <c r="E32" s="120" t="n">
        <v>1.34582299703192</v>
      </c>
      <c r="F32" s="120" t="n">
        <v>0.276759872302918</v>
      </c>
      <c r="G32" s="120" t="n">
        <v>2.29831041141959</v>
      </c>
      <c r="H32" s="120" t="n">
        <v>0.884892320934981</v>
      </c>
      <c r="I32" s="120" t="n">
        <v>0.246142298946992</v>
      </c>
      <c r="J32" s="120" t="n">
        <v>0.971567077972352</v>
      </c>
      <c r="K32" s="120" t="n">
        <v>0.259103164034613</v>
      </c>
      <c r="L32" s="120" t="n">
        <v>0.142469044409822</v>
      </c>
      <c r="M32" s="120" t="n">
        <v>-0.38312059815739</v>
      </c>
      <c r="N32" s="120" t="n">
        <v>-0.379668919136705</v>
      </c>
      <c r="O32" s="120" t="n">
        <v>-0.289435456092974</v>
      </c>
      <c r="P32" s="120" t="n">
        <v>0.64006361748244</v>
      </c>
      <c r="Q32" s="120" t="n">
        <v>-0.0348604790797538</v>
      </c>
      <c r="R32" s="120" t="n">
        <v>0.531288374307692</v>
      </c>
      <c r="S32" s="120" t="n">
        <v>0.531100810878755</v>
      </c>
      <c r="T32" s="120" t="n">
        <v>0.0885305787361403</v>
      </c>
      <c r="U32" s="86" t="s">
        <v>180</v>
      </c>
    </row>
    <row r="33" customFormat="false" ht="12" hidden="false" customHeight="true" outlineLevel="0" collapsed="false">
      <c r="A33" s="86" t="s">
        <v>177</v>
      </c>
      <c r="B33" s="120" t="n">
        <v>-0.61337962080961</v>
      </c>
      <c r="C33" s="120" t="n">
        <v>0.393876273666535</v>
      </c>
      <c r="D33" s="120" t="n">
        <v>1.91200099331112</v>
      </c>
      <c r="E33" s="120" t="n">
        <v>1.18380467270691</v>
      </c>
      <c r="F33" s="120" t="n">
        <v>-0.218393112560463</v>
      </c>
      <c r="G33" s="120" t="n">
        <v>1.84737628940313</v>
      </c>
      <c r="H33" s="120" t="n">
        <v>0.560386312140551</v>
      </c>
      <c r="I33" s="120" t="n">
        <v>0.382252096275934</v>
      </c>
      <c r="J33" s="120" t="n">
        <v>0.777770902952341</v>
      </c>
      <c r="K33" s="120" t="n">
        <v>-0.207025229659763</v>
      </c>
      <c r="L33" s="120" t="n">
        <v>-0.0440223550522774</v>
      </c>
      <c r="M33" s="120" t="n">
        <v>-0.845887788467039</v>
      </c>
      <c r="N33" s="120" t="n">
        <v>-0.654250830604923</v>
      </c>
      <c r="O33" s="120" t="n">
        <v>-0.446475755477479</v>
      </c>
      <c r="P33" s="120" t="n">
        <v>0.551942609248741</v>
      </c>
      <c r="Q33" s="120" t="n">
        <v>-0.546651782229233</v>
      </c>
      <c r="R33" s="120" t="n">
        <v>0.159006211180127</v>
      </c>
      <c r="S33" s="120" t="n">
        <v>0.123373846035022</v>
      </c>
      <c r="T33" s="120" t="n">
        <v>-0.132623187772239</v>
      </c>
      <c r="U33" s="86" t="s">
        <v>177</v>
      </c>
    </row>
    <row r="34" customFormat="false" ht="12" hidden="false" customHeight="true" outlineLevel="0" collapsed="false">
      <c r="A34" s="86" t="s">
        <v>178</v>
      </c>
      <c r="B34" s="120" t="n">
        <v>-1.28432726428875</v>
      </c>
      <c r="C34" s="120" t="n">
        <v>0.0505526463371524</v>
      </c>
      <c r="D34" s="120" t="n">
        <v>1.67859220742825</v>
      </c>
      <c r="E34" s="120" t="n">
        <v>0.97311927983128</v>
      </c>
      <c r="F34" s="120" t="n">
        <v>-0.939736992003219</v>
      </c>
      <c r="G34" s="120" t="n">
        <v>1.25558849146492</v>
      </c>
      <c r="H34" s="120" t="n">
        <v>0.232904163054016</v>
      </c>
      <c r="I34" s="120" t="n">
        <v>0.584329100151933</v>
      </c>
      <c r="J34" s="120" t="n">
        <v>0.447015857196334</v>
      </c>
      <c r="K34" s="120" t="n">
        <v>-0.642094440939928</v>
      </c>
      <c r="L34" s="120" t="n">
        <v>-0.284382489414469</v>
      </c>
      <c r="M34" s="120" t="n">
        <v>-1.12892433272158</v>
      </c>
      <c r="N34" s="120" t="n">
        <v>-0.581559965860095</v>
      </c>
      <c r="O34" s="120" t="n">
        <v>-0.646116504379648</v>
      </c>
      <c r="P34" s="120" t="n">
        <v>0.229621392969051</v>
      </c>
      <c r="Q34" s="120" t="n">
        <v>-0.786968740550549</v>
      </c>
      <c r="R34" s="120" t="n">
        <v>-0.207330618289518</v>
      </c>
      <c r="S34" s="120" t="n">
        <v>-0.30273540631967</v>
      </c>
      <c r="T34" s="120" t="n">
        <v>-0.197509506046032</v>
      </c>
      <c r="U34" s="86" t="s">
        <v>178</v>
      </c>
    </row>
    <row r="35" customFormat="false" ht="12" hidden="false" customHeight="true" outlineLevel="0" collapsed="false">
      <c r="A35" s="86" t="s">
        <v>179</v>
      </c>
      <c r="B35" s="120" t="n">
        <v>-1.26659852709388</v>
      </c>
      <c r="C35" s="120" t="n">
        <v>0.01452588180031</v>
      </c>
      <c r="D35" s="120" t="n">
        <v>1.574427423499</v>
      </c>
      <c r="E35" s="120" t="n">
        <v>1.35083524137242</v>
      </c>
      <c r="F35" s="120" t="n">
        <v>-1.29656287830628</v>
      </c>
      <c r="G35" s="120" t="n">
        <v>0.557443018768339</v>
      </c>
      <c r="H35" s="120" t="n">
        <v>0.186680654229534</v>
      </c>
      <c r="I35" s="120" t="n">
        <v>0.496480576003421</v>
      </c>
      <c r="J35" s="120" t="n">
        <v>0.423612301959125</v>
      </c>
      <c r="K35" s="120" t="n">
        <v>-0.756727563322841</v>
      </c>
      <c r="L35" s="120" t="n">
        <v>-0.358078353357541</v>
      </c>
      <c r="M35" s="120" t="n">
        <v>-1.10489387997391</v>
      </c>
      <c r="N35" s="120" t="n">
        <v>-0.275841970424537</v>
      </c>
      <c r="O35" s="120" t="n">
        <v>-0.90881215941377</v>
      </c>
      <c r="P35" s="120" t="n">
        <v>0.0348718266637746</v>
      </c>
      <c r="Q35" s="120" t="n">
        <v>-0.410820425462958</v>
      </c>
      <c r="R35" s="120" t="n">
        <v>-0.250472705841915</v>
      </c>
      <c r="S35" s="120" t="n">
        <v>-0.382827917672387</v>
      </c>
      <c r="T35" s="120" t="n">
        <v>-0.0171446933409811</v>
      </c>
      <c r="U35" s="86" t="s">
        <v>179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1</v>
      </c>
      <c r="B37" s="120" t="n">
        <v>-0.964594543776869</v>
      </c>
      <c r="C37" s="120" t="n">
        <v>0.00651621681785741</v>
      </c>
      <c r="D37" s="120" t="n">
        <v>1.24828533902598</v>
      </c>
      <c r="E37" s="120" t="n">
        <v>0.519754318942958</v>
      </c>
      <c r="F37" s="120" t="n">
        <v>-0.66595809518148</v>
      </c>
      <c r="G37" s="120" t="n">
        <v>0.219104631882686</v>
      </c>
      <c r="H37" s="120" t="n">
        <v>-0.339561290652938</v>
      </c>
      <c r="I37" s="120" t="n">
        <v>-0.969764701996226</v>
      </c>
      <c r="J37" s="120" t="n">
        <v>-0.0876414335571809</v>
      </c>
      <c r="K37" s="120" t="n">
        <v>-0.273472389175339</v>
      </c>
      <c r="L37" s="120" t="n">
        <v>-0.388228370765859</v>
      </c>
      <c r="M37" s="120" t="n">
        <v>-0.371325364195911</v>
      </c>
      <c r="N37" s="120" t="n">
        <v>0.185730724370686</v>
      </c>
      <c r="O37" s="120" t="n">
        <v>-0.562027263278679</v>
      </c>
      <c r="P37" s="120" t="n">
        <v>-0.140052488139702</v>
      </c>
      <c r="Q37" s="120" t="n">
        <v>-0.340526843532501</v>
      </c>
      <c r="R37" s="120" t="n">
        <v>-0.2218621463293</v>
      </c>
      <c r="S37" s="120" t="n">
        <v>-0.312444356194078</v>
      </c>
      <c r="T37" s="120" t="n">
        <v>-0.125459605800756</v>
      </c>
      <c r="U37" s="86" t="s">
        <v>181</v>
      </c>
    </row>
    <row r="38" customFormat="false" ht="12" hidden="false" customHeight="true" outlineLevel="0" collapsed="false">
      <c r="A38" s="86" t="s">
        <v>177</v>
      </c>
      <c r="B38" s="120" t="n">
        <v>-0.0217069200170101</v>
      </c>
      <c r="C38" s="120" t="n">
        <v>0.838319711127326</v>
      </c>
      <c r="D38" s="120" t="n">
        <v>1.47106010417446</v>
      </c>
      <c r="E38" s="120" t="n">
        <v>0.83120156283654</v>
      </c>
      <c r="F38" s="120" t="n">
        <v>-0.158749875782576</v>
      </c>
      <c r="G38" s="120" t="n">
        <v>0.861275576819836</v>
      </c>
      <c r="H38" s="120" t="n">
        <v>0.238471483982195</v>
      </c>
      <c r="I38" s="120" t="n">
        <v>-0.131621665494279</v>
      </c>
      <c r="J38" s="120" t="n">
        <v>0.429010708152916</v>
      </c>
      <c r="K38" s="120" t="n">
        <v>0.4789369415344</v>
      </c>
      <c r="L38" s="120" t="n">
        <v>0.366925769159494</v>
      </c>
      <c r="M38" s="120" t="n">
        <v>0.592626417042226</v>
      </c>
      <c r="N38" s="120" t="n">
        <v>0.860014575991855</v>
      </c>
      <c r="O38" s="120" t="n">
        <v>0.220865542891673</v>
      </c>
      <c r="P38" s="120" t="n">
        <v>0.0993278426460194</v>
      </c>
      <c r="Q38" s="120" t="n">
        <v>0.86216200835571</v>
      </c>
      <c r="R38" s="120" t="n">
        <v>0.493625043409239</v>
      </c>
      <c r="S38" s="120" t="n">
        <v>0.422976786217163</v>
      </c>
      <c r="T38" s="120" t="n">
        <v>0.615862230573299</v>
      </c>
      <c r="U38" s="86" t="s">
        <v>177</v>
      </c>
    </row>
    <row r="39" customFormat="false" ht="12" hidden="false" customHeight="true" outlineLevel="0" collapsed="false">
      <c r="A39" s="86" t="s">
        <v>178</v>
      </c>
      <c r="B39" s="120" t="n">
        <v>0.66300087990254</v>
      </c>
      <c r="C39" s="120" t="n">
        <v>1.29492032183587</v>
      </c>
      <c r="D39" s="120" t="n">
        <v>1.30546175287061</v>
      </c>
      <c r="E39" s="120" t="n">
        <v>0.963460338749727</v>
      </c>
      <c r="F39" s="120" t="n">
        <v>0.246933248367071</v>
      </c>
      <c r="G39" s="120" t="n">
        <v>1.06190259037709</v>
      </c>
      <c r="H39" s="120" t="n">
        <v>0.492953995319567</v>
      </c>
      <c r="I39" s="120" t="n">
        <v>-0.178769580397685</v>
      </c>
      <c r="J39" s="120" t="n">
        <v>0.754350125418284</v>
      </c>
      <c r="K39" s="120" t="n">
        <v>1.01112445402582</v>
      </c>
      <c r="L39" s="120" t="n">
        <v>0.828267477203639</v>
      </c>
      <c r="M39" s="120" t="n">
        <v>1.17941330124907</v>
      </c>
      <c r="N39" s="120" t="n">
        <v>1.00934094978959</v>
      </c>
      <c r="O39" s="120" t="n">
        <v>0.726108405415943</v>
      </c>
      <c r="P39" s="120" t="n">
        <v>0.642134147618705</v>
      </c>
      <c r="Q39" s="120" t="n">
        <v>1.29605195892755</v>
      </c>
      <c r="R39" s="120" t="n">
        <v>0.910192673938298</v>
      </c>
      <c r="S39" s="120" t="n">
        <v>0.901026847237702</v>
      </c>
      <c r="T39" s="120" t="n">
        <v>0.848677577326555</v>
      </c>
      <c r="U39" s="86" t="s">
        <v>178</v>
      </c>
    </row>
    <row r="40" customFormat="false" ht="12" hidden="false" customHeight="true" outlineLevel="0" collapsed="false">
      <c r="A40" s="86" t="s">
        <v>179</v>
      </c>
      <c r="B40" s="120" t="n">
        <v>1.00087577959262</v>
      </c>
      <c r="C40" s="120" t="n">
        <v>1.55357993033076</v>
      </c>
      <c r="D40" s="120" t="n">
        <v>1.17313640265422</v>
      </c>
      <c r="E40" s="120" t="n">
        <v>0.355854710294906</v>
      </c>
      <c r="F40" s="120" t="n">
        <v>0.571782520285069</v>
      </c>
      <c r="G40" s="120" t="n">
        <v>1.15808585597999</v>
      </c>
      <c r="H40" s="120" t="n">
        <v>0.592381860946261</v>
      </c>
      <c r="I40" s="120" t="n">
        <v>-0.65549579220891</v>
      </c>
      <c r="J40" s="120" t="n">
        <v>1.1230962960725</v>
      </c>
      <c r="K40" s="120" t="n">
        <v>1.36310764155998</v>
      </c>
      <c r="L40" s="120" t="n">
        <v>1.21499902666409</v>
      </c>
      <c r="M40" s="120" t="n">
        <v>1.49234051262674</v>
      </c>
      <c r="N40" s="120" t="n">
        <v>0.768720474214831</v>
      </c>
      <c r="O40" s="120" t="n">
        <v>0.748817579146305</v>
      </c>
      <c r="P40" s="120" t="n">
        <v>1.05477616218268</v>
      </c>
      <c r="Q40" s="120" t="n">
        <v>1.26447168716652</v>
      </c>
      <c r="R40" s="120" t="n">
        <v>1.11518672607764</v>
      </c>
      <c r="S40" s="120" t="n">
        <v>1.20420353362502</v>
      </c>
      <c r="T40" s="120" t="n">
        <v>0.594365718971844</v>
      </c>
      <c r="U40" s="86" t="s">
        <v>179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2</v>
      </c>
      <c r="B42" s="120" t="n">
        <v>1.61052141108016</v>
      </c>
      <c r="C42" s="120" t="n">
        <v>1.92728042499937</v>
      </c>
      <c r="D42" s="120" t="n">
        <v>1.46749819697764</v>
      </c>
      <c r="E42" s="120" t="n">
        <v>0.683075533476355</v>
      </c>
      <c r="F42" s="120" t="n">
        <v>1.21613903292506</v>
      </c>
      <c r="G42" s="120" t="n">
        <v>1.32142262425938</v>
      </c>
      <c r="H42" s="120" t="n">
        <v>1.26390088663813</v>
      </c>
      <c r="I42" s="120" t="n">
        <v>-0.68448219790362</v>
      </c>
      <c r="J42" s="120" t="n">
        <v>1.69486268763306</v>
      </c>
      <c r="K42" s="120" t="n">
        <v>1.6331394876638</v>
      </c>
      <c r="L42" s="120" t="n">
        <v>1.36019068627238</v>
      </c>
      <c r="M42" s="120" t="n">
        <v>1.47930817197503</v>
      </c>
      <c r="N42" s="120" t="n">
        <v>0.688101828652748</v>
      </c>
      <c r="O42" s="120" t="n">
        <v>0.508008816898325</v>
      </c>
      <c r="P42" s="120" t="n">
        <v>1.53649946301093</v>
      </c>
      <c r="Q42" s="120" t="n">
        <v>1.16930079856623</v>
      </c>
      <c r="R42" s="120" t="n">
        <v>1.466546744616</v>
      </c>
      <c r="S42" s="120" t="n">
        <v>1.62298073906885</v>
      </c>
      <c r="T42" s="120" t="n">
        <v>0.567414126844355</v>
      </c>
      <c r="U42" s="86" t="s">
        <v>182</v>
      </c>
    </row>
    <row r="43" customFormat="false" ht="12" hidden="false" customHeight="true" outlineLevel="0" collapsed="false">
      <c r="A43" s="86" t="s">
        <v>177</v>
      </c>
      <c r="B43" s="120" t="n">
        <v>1.57772382909411</v>
      </c>
      <c r="C43" s="120" t="n">
        <v>1.8443430045009</v>
      </c>
      <c r="D43" s="120" t="n">
        <v>1.25465264048866</v>
      </c>
      <c r="E43" s="120" t="n">
        <v>0.532702759167975</v>
      </c>
      <c r="F43" s="120" t="n">
        <v>1.33372814340564</v>
      </c>
      <c r="G43" s="120" t="n">
        <v>1.06822305186786</v>
      </c>
      <c r="H43" s="120" t="n">
        <v>1.44271191622715</v>
      </c>
      <c r="I43" s="120" t="n">
        <v>-0.97078699169812</v>
      </c>
      <c r="J43" s="120" t="n">
        <v>1.75329114030198</v>
      </c>
      <c r="K43" s="120" t="n">
        <v>1.53736599620737</v>
      </c>
      <c r="L43" s="120" t="n">
        <v>1.28490428481831</v>
      </c>
      <c r="M43" s="120" t="n">
        <v>1.44629200177629</v>
      </c>
      <c r="N43" s="120" t="n">
        <v>0.477429731406659</v>
      </c>
      <c r="O43" s="120" t="n">
        <v>0.119198597337444</v>
      </c>
      <c r="P43" s="120" t="n">
        <v>1.42983555957143</v>
      </c>
      <c r="Q43" s="120" t="n">
        <v>0.661595826333269</v>
      </c>
      <c r="R43" s="120" t="n">
        <v>1.38227235702119</v>
      </c>
      <c r="S43" s="120" t="n">
        <v>1.58320505063796</v>
      </c>
      <c r="T43" s="120" t="n">
        <v>0.2732439025106</v>
      </c>
      <c r="U43" s="86" t="s">
        <v>177</v>
      </c>
    </row>
    <row r="44" customFormat="false" ht="12" hidden="false" customHeight="true" outlineLevel="0" collapsed="false">
      <c r="A44" s="86" t="s">
        <v>178</v>
      </c>
      <c r="B44" s="120" t="n">
        <v>1.60899624356313</v>
      </c>
      <c r="C44" s="120" t="n">
        <v>1.88934797364556</v>
      </c>
      <c r="D44" s="120" t="n">
        <v>1.67928809020236</v>
      </c>
      <c r="E44" s="120" t="n">
        <v>-0.0167675188148309</v>
      </c>
      <c r="F44" s="120" t="n">
        <v>1.71558402860548</v>
      </c>
      <c r="G44" s="120" t="n">
        <v>1.3368771046303</v>
      </c>
      <c r="H44" s="120" t="n">
        <v>1.64122418457733</v>
      </c>
      <c r="I44" s="120" t="n">
        <v>-1.02769752250299</v>
      </c>
      <c r="J44" s="120" t="n">
        <v>1.81674200608803</v>
      </c>
      <c r="K44" s="120" t="n">
        <v>1.37653116257064</v>
      </c>
      <c r="L44" s="120" t="n">
        <v>1.1573850823229</v>
      </c>
      <c r="M44" s="120" t="n">
        <v>1.27186600325446</v>
      </c>
      <c r="N44" s="120" t="n">
        <v>0.267955530741105</v>
      </c>
      <c r="O44" s="120" t="n">
        <v>-0.438074893901458</v>
      </c>
      <c r="P44" s="120" t="n">
        <v>1.06069716171007</v>
      </c>
      <c r="Q44" s="120" t="n">
        <v>0.332412102569023</v>
      </c>
      <c r="R44" s="120" t="n">
        <v>1.34071913527292</v>
      </c>
      <c r="S44" s="120" t="n">
        <v>1.57090823420864</v>
      </c>
      <c r="T44" s="120" t="n">
        <v>-0.0617795722595957</v>
      </c>
      <c r="U44" s="86" t="s">
        <v>178</v>
      </c>
    </row>
    <row r="45" customFormat="false" ht="12" hidden="false" customHeight="true" outlineLevel="0" collapsed="false">
      <c r="A45" s="86" t="s">
        <v>179</v>
      </c>
      <c r="B45" s="120" t="n">
        <v>1.63088296627112</v>
      </c>
      <c r="C45" s="120" t="n">
        <v>1.88216819106447</v>
      </c>
      <c r="D45" s="120" t="n">
        <v>1.97822749411245</v>
      </c>
      <c r="E45" s="120" t="n">
        <v>-0.0497576856202073</v>
      </c>
      <c r="F45" s="120" t="n">
        <v>1.72228070304583</v>
      </c>
      <c r="G45" s="120" t="n">
        <v>1.55147255366789</v>
      </c>
      <c r="H45" s="120" t="n">
        <v>1.84838774580388</v>
      </c>
      <c r="I45" s="120" t="n">
        <v>-0.640849694308088</v>
      </c>
      <c r="J45" s="120" t="n">
        <v>1.67384398032659</v>
      </c>
      <c r="K45" s="120" t="n">
        <v>1.36180873213021</v>
      </c>
      <c r="L45" s="120" t="n">
        <v>1.00336709159275</v>
      </c>
      <c r="M45" s="120" t="n">
        <v>1.13086593072475</v>
      </c>
      <c r="N45" s="120" t="n">
        <v>0.317490471243985</v>
      </c>
      <c r="O45" s="120" t="n">
        <v>-0.848903200347564</v>
      </c>
      <c r="P45" s="120" t="n">
        <v>0.794093702903624</v>
      </c>
      <c r="Q45" s="120" t="n">
        <v>0.0864656404291964</v>
      </c>
      <c r="R45" s="120" t="n">
        <v>1.33661196864196</v>
      </c>
      <c r="S45" s="120" t="n">
        <v>1.55894990019576</v>
      </c>
      <c r="T45" s="120" t="n">
        <v>-0.116483157916761</v>
      </c>
      <c r="U45" s="86" t="s">
        <v>179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3</v>
      </c>
      <c r="B47" s="120" t="n">
        <v>1.6928512296664</v>
      </c>
      <c r="C47" s="120" t="n">
        <v>1.93453126488971</v>
      </c>
      <c r="D47" s="120" t="n">
        <v>2.26195432096429</v>
      </c>
      <c r="E47" s="120" t="n">
        <v>0.390205889200914</v>
      </c>
      <c r="F47" s="120" t="n">
        <v>1.48983408777848</v>
      </c>
      <c r="G47" s="120" t="n">
        <v>1.75712046427708</v>
      </c>
      <c r="H47" s="120" t="n">
        <v>1.6829941827278</v>
      </c>
      <c r="I47" s="120" t="n">
        <v>0.000979573102057429</v>
      </c>
      <c r="J47" s="120" t="n">
        <v>1.72318447989642</v>
      </c>
      <c r="K47" s="120" t="n">
        <v>1.13920972477339</v>
      </c>
      <c r="L47" s="120" t="n">
        <v>1.19518906514911</v>
      </c>
      <c r="M47" s="120" t="n">
        <v>1.19448008383691</v>
      </c>
      <c r="N47" s="120" t="n">
        <v>0.731770154331329</v>
      </c>
      <c r="O47" s="120" t="n">
        <v>-0.492416880230991</v>
      </c>
      <c r="P47" s="120" t="n">
        <v>0.734419732193061</v>
      </c>
      <c r="Q47" s="120" t="n">
        <v>0.582106282162329</v>
      </c>
      <c r="R47" s="120" t="n">
        <v>1.38871789820993</v>
      </c>
      <c r="S47" s="120" t="n">
        <v>1.52534199303274</v>
      </c>
      <c r="T47" s="120" t="n">
        <v>0.337216109990806</v>
      </c>
      <c r="U47" s="86" t="s">
        <v>183</v>
      </c>
    </row>
    <row r="48" customFormat="false" ht="12" hidden="false" customHeight="true" outlineLevel="0" collapsed="false">
      <c r="A48" s="86" t="s">
        <v>177</v>
      </c>
      <c r="B48" s="120" t="n">
        <v>1.51468148904969</v>
      </c>
      <c r="C48" s="120" t="n">
        <v>1.86568323846394</v>
      </c>
      <c r="D48" s="120" t="n">
        <v>2.60254560354471</v>
      </c>
      <c r="E48" s="120" t="n">
        <v>0.273606735049697</v>
      </c>
      <c r="F48" s="120" t="n">
        <v>1.57032322384043</v>
      </c>
      <c r="G48" s="120" t="n">
        <v>1.90965216955581</v>
      </c>
      <c r="H48" s="120" t="n">
        <v>1.34697132380181</v>
      </c>
      <c r="I48" s="120" t="n">
        <v>0.0775543701272028</v>
      </c>
      <c r="J48" s="120" t="n">
        <v>1.55788639780307</v>
      </c>
      <c r="K48" s="120" t="n">
        <v>0.904614944082965</v>
      </c>
      <c r="L48" s="120" t="n">
        <v>0.84893156684322</v>
      </c>
      <c r="M48" s="120" t="n">
        <v>0.850189590333145</v>
      </c>
      <c r="N48" s="120" t="n">
        <v>0.678750596313734</v>
      </c>
      <c r="O48" s="120" t="n">
        <v>-0.665985683532696</v>
      </c>
      <c r="P48" s="120" t="n">
        <v>0.90978496480021</v>
      </c>
      <c r="Q48" s="120" t="n">
        <v>0.387622370188552</v>
      </c>
      <c r="R48" s="120" t="n">
        <v>1.25143038005501</v>
      </c>
      <c r="S48" s="120" t="n">
        <v>1.35750489267052</v>
      </c>
      <c r="T48" s="120" t="n">
        <v>0.242213960945506</v>
      </c>
      <c r="U48" s="86" t="s">
        <v>177</v>
      </c>
    </row>
    <row r="49" customFormat="false" ht="12" hidden="false" customHeight="true" outlineLevel="0" collapsed="false">
      <c r="A49" s="86" t="s">
        <v>178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6" t="s">
        <v>178</v>
      </c>
    </row>
    <row r="50" customFormat="false" ht="12" hidden="false" customHeight="true" outlineLevel="0" collapsed="false">
      <c r="A50" s="86" t="s">
        <v>179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6" t="s">
        <v>179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8</v>
      </c>
      <c r="F11" s="43" t="s">
        <v>65</v>
      </c>
      <c r="G11" s="42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42"/>
      <c r="F12" s="48" t="s">
        <v>67</v>
      </c>
      <c r="G12" s="47" t="n">
        <v>20</v>
      </c>
    </row>
    <row r="13" customFormat="false" ht="12" hidden="false" customHeight="false" outlineLevel="0" collapsed="false">
      <c r="A13" s="50"/>
      <c r="B13" s="54"/>
      <c r="C13" s="44"/>
      <c r="E13" s="50"/>
      <c r="F13" s="54"/>
      <c r="G13" s="44"/>
    </row>
    <row r="14" customFormat="false" ht="12" hidden="false" customHeight="false" outlineLevel="0" collapsed="false">
      <c r="A14" s="42" t="n">
        <v>2</v>
      </c>
      <c r="B14" s="49" t="s">
        <v>68</v>
      </c>
      <c r="C14" s="42"/>
      <c r="E14" s="42" t="n">
        <v>9</v>
      </c>
      <c r="F14" s="43" t="s">
        <v>69</v>
      </c>
      <c r="G14" s="44"/>
    </row>
    <row r="15" customFormat="false" ht="12" hidden="false" customHeight="true" outlineLevel="0" collapsed="false">
      <c r="A15" s="42"/>
      <c r="B15" s="49" t="s">
        <v>70</v>
      </c>
      <c r="C15" s="42"/>
      <c r="E15" s="50"/>
      <c r="F15" s="43" t="s">
        <v>71</v>
      </c>
      <c r="G15" s="44"/>
    </row>
    <row r="16" customFormat="false" ht="12" hidden="false" customHeight="false" outlineLevel="0" collapsed="false">
      <c r="A16" s="42"/>
      <c r="B16" s="43" t="s">
        <v>72</v>
      </c>
      <c r="C16" s="31"/>
      <c r="E16" s="50"/>
      <c r="F16" s="48" t="s">
        <v>73</v>
      </c>
      <c r="G16" s="47" t="n">
        <v>22</v>
      </c>
    </row>
    <row r="17" customFormat="false" ht="12" hidden="false" customHeight="false" outlineLevel="0" collapsed="false">
      <c r="A17" s="42"/>
      <c r="B17" s="48" t="s">
        <v>74</v>
      </c>
      <c r="C17" s="47" t="n">
        <v>9</v>
      </c>
      <c r="E17" s="50"/>
      <c r="F17" s="48"/>
      <c r="G17" s="47"/>
    </row>
    <row r="18" customFormat="false" ht="12" hidden="false" customHeight="false" outlineLevel="0" collapsed="false">
      <c r="A18" s="50"/>
      <c r="B18" s="54"/>
      <c r="C18" s="44"/>
      <c r="E18" s="42" t="n">
        <v>10</v>
      </c>
      <c r="F18" s="45" t="s">
        <v>64</v>
      </c>
      <c r="G18" s="45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55"/>
      <c r="F19" s="45" t="s">
        <v>75</v>
      </c>
      <c r="G19" s="47"/>
    </row>
    <row r="20" customFormat="false" ht="12" hidden="false" customHeight="false" outlineLevel="0" collapsed="false">
      <c r="A20" s="42"/>
      <c r="B20" s="43" t="s">
        <v>76</v>
      </c>
      <c r="C20" s="31"/>
      <c r="F20" s="43" t="s">
        <v>77</v>
      </c>
      <c r="G20" s="31"/>
    </row>
    <row r="21" customFormat="false" ht="12" hidden="false" customHeight="false" outlineLevel="0" collapsed="false">
      <c r="A21" s="42"/>
      <c r="B21" s="48" t="s">
        <v>74</v>
      </c>
      <c r="C21" s="47" t="n">
        <v>10</v>
      </c>
      <c r="F21" s="48" t="s">
        <v>78</v>
      </c>
      <c r="G21" s="47" t="n">
        <v>24</v>
      </c>
    </row>
    <row r="22" customFormat="false" ht="12" hidden="false" customHeight="false" outlineLevel="0" collapsed="false">
      <c r="A22" s="50"/>
      <c r="B22" s="54"/>
      <c r="C22" s="44"/>
      <c r="E22" s="42"/>
      <c r="F22" s="45"/>
      <c r="G22" s="45"/>
    </row>
    <row r="23" customFormat="false" ht="12" hidden="false" customHeight="false" outlineLevel="0" collapsed="false">
      <c r="A23" s="42" t="n">
        <v>4</v>
      </c>
      <c r="B23" s="43" t="s">
        <v>79</v>
      </c>
      <c r="C23" s="42"/>
      <c r="E23" s="42" t="n">
        <v>11</v>
      </c>
      <c r="F23" s="45" t="s">
        <v>80</v>
      </c>
      <c r="G23" s="45"/>
    </row>
    <row r="24" customFormat="false" ht="12" hidden="false" customHeight="false" outlineLevel="0" collapsed="false">
      <c r="A24" s="42"/>
      <c r="B24" s="43" t="s">
        <v>76</v>
      </c>
      <c r="C24" s="31"/>
      <c r="E24" s="55"/>
      <c r="F24" s="45" t="s">
        <v>81</v>
      </c>
      <c r="G24" s="45"/>
    </row>
    <row r="25" customFormat="false" ht="12" hidden="false" customHeight="false" outlineLevel="0" collapsed="false">
      <c r="A25" s="42"/>
      <c r="B25" s="48" t="s">
        <v>74</v>
      </c>
      <c r="C25" s="47" t="n">
        <v>12</v>
      </c>
      <c r="E25" s="55"/>
      <c r="F25" s="48" t="s">
        <v>82</v>
      </c>
      <c r="G25" s="47" t="n">
        <v>26</v>
      </c>
    </row>
    <row r="26" customFormat="false" ht="12" hidden="false" customHeight="false" outlineLevel="0" collapsed="false">
      <c r="A26" s="50"/>
      <c r="B26" s="54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83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4</v>
      </c>
      <c r="C28" s="31"/>
      <c r="E28" s="50"/>
      <c r="F28" s="54"/>
      <c r="G28" s="44"/>
    </row>
    <row r="29" customFormat="false" ht="12" hidden="false" customHeight="false" outlineLevel="0" collapsed="false">
      <c r="A29" s="42"/>
      <c r="B29" s="48" t="s">
        <v>74</v>
      </c>
      <c r="C29" s="47" t="n">
        <v>14</v>
      </c>
      <c r="E29" s="50"/>
      <c r="F29" s="54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0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67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4"/>
      <c r="C33" s="44"/>
    </row>
    <row r="34" customFormat="false" ht="12" hidden="false" customHeight="false" outlineLevel="0" collapsed="false">
      <c r="A34" s="42" t="n">
        <v>7</v>
      </c>
      <c r="B34" s="43" t="s">
        <v>85</v>
      </c>
      <c r="C34" s="42"/>
      <c r="E34" s="50"/>
      <c r="F34" s="54"/>
      <c r="G34" s="57"/>
    </row>
    <row r="35" customFormat="false" ht="12" hidden="false" customHeight="false" outlineLevel="0" collapsed="false">
      <c r="A35" s="42"/>
      <c r="B35" s="48" t="s">
        <v>67</v>
      </c>
      <c r="C35" s="47" t="n">
        <v>18</v>
      </c>
      <c r="E35" s="50"/>
      <c r="F35" s="54"/>
      <c r="G35" s="57"/>
    </row>
    <row r="36" customFormat="false" ht="12" hidden="false" customHeight="false" outlineLevel="0" collapsed="false">
      <c r="A36" s="50"/>
      <c r="B36" s="54"/>
      <c r="C36" s="44"/>
      <c r="E36" s="50"/>
      <c r="F36" s="54"/>
      <c r="G36" s="57"/>
    </row>
    <row r="37" customFormat="false" ht="12" hidden="false" customHeight="false" outlineLevel="0" collapsed="false">
      <c r="E37" s="50"/>
      <c r="F37" s="54"/>
      <c r="G37" s="57"/>
    </row>
    <row r="38" customFormat="false" ht="12" hidden="false" customHeight="false" outlineLevel="0" collapsed="false">
      <c r="E38" s="50"/>
      <c r="F38" s="54"/>
      <c r="G38" s="5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8!A1" display="#T8.A1"/>
    <hyperlink ref="F11" location="T8!A1" display="Selbstständige am Arbeitsort in Deutschland "/>
    <hyperlink ref="B12" location="T1!A1" display="Brandenburg 1991 bis 2011"/>
    <hyperlink ref="C12" location="T1!A1" display="#T1.A1"/>
    <hyperlink ref="F12" location="T8!A1" display="1991 bis 2011 nach Bundesländern"/>
    <hyperlink ref="G12" location="T8!A1" display="#T8.A1"/>
    <hyperlink ref="A14" location="T2!A1" display="#T2.A1"/>
    <hyperlink ref="B14" location="T2!A1" display="Erwerbstätige, Arbeitnehmer und Selbst-"/>
    <hyperlink ref="E14" location="T9!A1" display="#T9.A1"/>
    <hyperlink ref="F14" location="T9!A1" display="Marginal Beschäftigte am Arbeitsort in"/>
    <hyperlink ref="B15" location="T2!A1" display="ständige am Arbeitsort im Land Brandenburg"/>
    <hyperlink ref="F15" location="T9!A1" display="Deutschland 1991 bis 2011 "/>
    <hyperlink ref="B16" location="T2!A1" display="1991 bis 2011 nach ausgewählten"/>
    <hyperlink ref="F16" location="T9!A1" display="nach Bundesländern "/>
    <hyperlink ref="G16" location="T9!A1" display="#T9.A1"/>
    <hyperlink ref="B17" location="T2!A1" display="Wirtschaftsbereichen"/>
    <hyperlink ref="C17" location="T2!A1" display="#T2.A1"/>
    <hyperlink ref="E18" location="T10!A1" display="#T10.A1"/>
    <hyperlink ref="F18" location="T10!A1" display="Erwerbstätige am Arbeitsort im Land"/>
    <hyperlink ref="A19" location="T3!A1" display="#T3.A1"/>
    <hyperlink ref="B19" location="T3!A1" display="Erwerbstätige am Arbeitsort im Land"/>
    <hyperlink ref="F19" location="T10!A1" display="Brandenburg 1. Vierteljahr 2008 bis"/>
    <hyperlink ref="B20" location="T3!A1" display="Brandenburg 1991 bis 2011 nach "/>
    <hyperlink ref="F20" location="T10!A1" display="2. Vierteljahr 2012 nach Wirtschafts-"/>
    <hyperlink ref="B21" location="T3!A1" display="Wirtschaftsbereichen"/>
    <hyperlink ref="F21" location="T10!A1" display="bereichen"/>
    <hyperlink ref="G21" location="T10!A1" display="#T10.A1"/>
    <hyperlink ref="A23" location="T4!A1" display="#T4.A1"/>
    <hyperlink ref="B23" location="T4!A1" display="Arbeitnehmer am Arbeitsort im Land"/>
    <hyperlink ref="E23" location="T11!A1" display="#T11.A1"/>
    <hyperlink ref="F23" location="T11!A1" display="Erwerbstätige am Arbeitsort in Deutschland"/>
    <hyperlink ref="B24" location="T4!A1" display="Brandenburg 1991 bis 2011 nach "/>
    <hyperlink ref="F24" location="T11!A1" display="1. Vierteljahr 2008 bis 2. Vierteljahr 2012"/>
    <hyperlink ref="B25" location="T4!A1" display="Wirtschaftsbereichen"/>
    <hyperlink ref="F25" location="T11!A1" display="nach Bundesländern"/>
    <hyperlink ref="G25" location="T11!A1" display="#T11.A1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86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87</v>
      </c>
      <c r="B3" s="62" t="s">
        <v>88</v>
      </c>
      <c r="C3" s="63" t="s">
        <v>89</v>
      </c>
      <c r="D3" s="63" t="s">
        <v>90</v>
      </c>
      <c r="E3" s="64" t="s">
        <v>91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2</v>
      </c>
      <c r="F4" s="64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94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641</v>
      </c>
      <c r="C24" s="67" t="n">
        <v>134.235</v>
      </c>
      <c r="D24" s="67" t="n">
        <v>914.406</v>
      </c>
      <c r="E24" s="67" t="n">
        <f aca="false">D24-F24</f>
        <v>784.439</v>
      </c>
      <c r="F24" s="67" t="n">
        <v>129.967</v>
      </c>
      <c r="G24" s="69"/>
    </row>
    <row r="25" customFormat="false" ht="12" hidden="false" customHeight="true" outlineLevel="0" collapsed="false">
      <c r="A25" s="66" t="n">
        <v>2009</v>
      </c>
      <c r="B25" s="67" t="n">
        <v>1061.204</v>
      </c>
      <c r="C25" s="67" t="n">
        <v>137.407</v>
      </c>
      <c r="D25" s="67" t="n">
        <v>923.797</v>
      </c>
      <c r="E25" s="67" t="n">
        <f aca="false">D25-F25</f>
        <v>788.486</v>
      </c>
      <c r="F25" s="67" t="n">
        <v>135.311</v>
      </c>
      <c r="G25" s="69"/>
    </row>
    <row r="26" customFormat="false" ht="12" hidden="false" customHeight="true" outlineLevel="0" collapsed="false">
      <c r="A26" s="66" t="n">
        <v>2010</v>
      </c>
      <c r="B26" s="67" t="n">
        <v>1068.325</v>
      </c>
      <c r="C26" s="67" t="n">
        <v>137.336</v>
      </c>
      <c r="D26" s="67" t="n">
        <v>930.989</v>
      </c>
      <c r="E26" s="67" t="n">
        <f aca="false">D26-F26</f>
        <v>795.11</v>
      </c>
      <c r="F26" s="67" t="n">
        <v>135.879</v>
      </c>
      <c r="G26" s="69"/>
    </row>
    <row r="27" customFormat="false" ht="12" hidden="false" customHeight="true" outlineLevel="0" collapsed="false">
      <c r="A27" s="66" t="n">
        <v>2011</v>
      </c>
      <c r="B27" s="67" t="n">
        <v>1071.321</v>
      </c>
      <c r="C27" s="67" t="n">
        <v>137.159</v>
      </c>
      <c r="D27" s="67" t="n">
        <v>934.162</v>
      </c>
      <c r="E27" s="67" t="n">
        <f aca="false">D27-F27</f>
        <v>807.359</v>
      </c>
      <c r="F27" s="67" t="n">
        <v>126.803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95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3073</v>
      </c>
      <c r="C46" s="70" t="n">
        <v>2.64106</v>
      </c>
      <c r="D46" s="70" t="n">
        <v>1.11442</v>
      </c>
      <c r="E46" s="70" t="n">
        <v>1.16024</v>
      </c>
      <c r="F46" s="70" t="n">
        <v>0.83873</v>
      </c>
    </row>
    <row r="47" customFormat="false" ht="12" hidden="false" customHeight="true" outlineLevel="0" collapsed="false">
      <c r="A47" s="66" t="n">
        <v>2009</v>
      </c>
      <c r="B47" s="70" t="n">
        <v>1.19803</v>
      </c>
      <c r="C47" s="70" t="n">
        <v>2.36302</v>
      </c>
      <c r="D47" s="70" t="n">
        <v>1.02701</v>
      </c>
      <c r="E47" s="70" t="n">
        <v>0.51591</v>
      </c>
      <c r="F47" s="70" t="n">
        <v>4.11181</v>
      </c>
    </row>
    <row r="48" customFormat="false" ht="12" hidden="false" customHeight="true" outlineLevel="0" collapsed="false">
      <c r="A48" s="66" t="n">
        <v>2010</v>
      </c>
      <c r="B48" s="70" t="n">
        <v>0.67103</v>
      </c>
      <c r="C48" s="70" t="n">
        <v>-0.05167</v>
      </c>
      <c r="D48" s="70" t="n">
        <v>0.77853</v>
      </c>
      <c r="E48" s="70" t="n">
        <v>0.84009</v>
      </c>
      <c r="F48" s="70" t="n">
        <v>0.41977</v>
      </c>
    </row>
    <row r="49" customFormat="false" ht="12" hidden="false" customHeight="true" outlineLevel="0" collapsed="false">
      <c r="A49" s="66" t="n">
        <v>2011</v>
      </c>
      <c r="B49" s="70" t="n">
        <v>0.28044</v>
      </c>
      <c r="C49" s="70" t="n">
        <v>-0.12888</v>
      </c>
      <c r="D49" s="70" t="n">
        <v>0.34082</v>
      </c>
      <c r="E49" s="70" t="n">
        <v>1.54054</v>
      </c>
      <c r="F49" s="70" t="n">
        <v>-6.67947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96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5526</v>
      </c>
      <c r="D57" s="72" t="n">
        <v>87.14474</v>
      </c>
      <c r="E57" s="72" t="n">
        <v>74.42585</v>
      </c>
      <c r="F57" s="72" t="n">
        <v>12.71888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2.80279</v>
      </c>
      <c r="D58" s="72" t="n">
        <v>87.19721</v>
      </c>
      <c r="E58" s="72" t="n">
        <v>75.36107</v>
      </c>
      <c r="F58" s="72" t="n">
        <v>11.83614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9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87</v>
      </c>
      <c r="B3" s="63" t="s">
        <v>98</v>
      </c>
      <c r="C3" s="80" t="s">
        <v>91</v>
      </c>
      <c r="D3" s="80"/>
      <c r="E3" s="80"/>
      <c r="F3" s="63" t="s">
        <v>99</v>
      </c>
      <c r="G3" s="80" t="s">
        <v>91</v>
      </c>
      <c r="H3" s="80"/>
      <c r="I3" s="80"/>
      <c r="J3" s="63" t="s">
        <v>100</v>
      </c>
      <c r="K3" s="80" t="s">
        <v>91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1</v>
      </c>
      <c r="D4" s="63" t="s">
        <v>102</v>
      </c>
      <c r="E4" s="63" t="s">
        <v>103</v>
      </c>
      <c r="F4" s="63"/>
      <c r="G4" s="63" t="s">
        <v>101</v>
      </c>
      <c r="H4" s="63" t="s">
        <v>102</v>
      </c>
      <c r="I4" s="63" t="s">
        <v>103</v>
      </c>
      <c r="J4" s="63"/>
      <c r="K4" s="63" t="s">
        <v>101</v>
      </c>
      <c r="L4" s="63" t="s">
        <v>102</v>
      </c>
      <c r="M4" s="64" t="s">
        <v>103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9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237.905</v>
      </c>
      <c r="E24" s="87" t="n">
        <v>779.863</v>
      </c>
      <c r="F24" s="87" t="n">
        <v>914.406</v>
      </c>
      <c r="G24" s="87" t="n">
        <v>25.899</v>
      </c>
      <c r="H24" s="87" t="n">
        <v>206.388</v>
      </c>
      <c r="I24" s="87" t="n">
        <v>682.119</v>
      </c>
      <c r="J24" s="87" t="n">
        <v>134.235</v>
      </c>
      <c r="K24" s="87" t="n">
        <v>4.974</v>
      </c>
      <c r="L24" s="87" t="n">
        <v>31.517</v>
      </c>
      <c r="M24" s="87" t="n">
        <v>97.744</v>
      </c>
    </row>
    <row r="25" customFormat="false" ht="12" hidden="false" customHeight="true" outlineLevel="0" collapsed="false">
      <c r="A25" s="86" t="n">
        <v>2009</v>
      </c>
      <c r="B25" s="87" t="n">
        <v>1061.204</v>
      </c>
      <c r="C25" s="87" t="n">
        <v>31.2</v>
      </c>
      <c r="D25" s="87" t="n">
        <v>237.607</v>
      </c>
      <c r="E25" s="87" t="n">
        <v>792.397</v>
      </c>
      <c r="F25" s="87" t="n">
        <v>923.797</v>
      </c>
      <c r="G25" s="87" t="n">
        <v>26.279</v>
      </c>
      <c r="H25" s="87" t="n">
        <v>206.409</v>
      </c>
      <c r="I25" s="87" t="n">
        <v>691.109</v>
      </c>
      <c r="J25" s="87" t="n">
        <v>137.407</v>
      </c>
      <c r="K25" s="87" t="n">
        <v>4.921</v>
      </c>
      <c r="L25" s="87" t="n">
        <v>31.198</v>
      </c>
      <c r="M25" s="87" t="n">
        <v>101.288</v>
      </c>
    </row>
    <row r="26" customFormat="false" ht="12" hidden="false" customHeight="true" outlineLevel="0" collapsed="false">
      <c r="A26" s="86" t="n">
        <v>2010</v>
      </c>
      <c r="B26" s="87" t="n">
        <v>1068.325</v>
      </c>
      <c r="C26" s="87" t="n">
        <v>30.741</v>
      </c>
      <c r="D26" s="87" t="n">
        <v>236.928</v>
      </c>
      <c r="E26" s="87" t="n">
        <v>800.656</v>
      </c>
      <c r="F26" s="87" t="n">
        <v>930.989</v>
      </c>
      <c r="G26" s="87" t="n">
        <v>25.939</v>
      </c>
      <c r="H26" s="87" t="n">
        <v>206.008</v>
      </c>
      <c r="I26" s="87" t="n">
        <v>699.042</v>
      </c>
      <c r="J26" s="87" t="n">
        <v>137.336</v>
      </c>
      <c r="K26" s="87" t="n">
        <v>4.802</v>
      </c>
      <c r="L26" s="87" t="n">
        <v>30.92</v>
      </c>
      <c r="M26" s="87" t="n">
        <v>101.614</v>
      </c>
    </row>
    <row r="27" customFormat="false" ht="12" hidden="false" customHeight="true" outlineLevel="0" collapsed="false">
      <c r="A27" s="86" t="n">
        <v>2011</v>
      </c>
      <c r="B27" s="87" t="n">
        <v>1071.321</v>
      </c>
      <c r="C27" s="87" t="n">
        <v>31.433</v>
      </c>
      <c r="D27" s="87" t="n">
        <v>246.493</v>
      </c>
      <c r="E27" s="87" t="n">
        <v>793.395</v>
      </c>
      <c r="F27" s="87" t="n">
        <v>934.162</v>
      </c>
      <c r="G27" s="87" t="n">
        <v>26.42</v>
      </c>
      <c r="H27" s="87" t="n">
        <v>214.481</v>
      </c>
      <c r="I27" s="87" t="n">
        <v>693.261</v>
      </c>
      <c r="J27" s="87" t="n">
        <v>137.159</v>
      </c>
      <c r="K27" s="87" t="n">
        <v>5.013</v>
      </c>
      <c r="L27" s="87" t="n">
        <v>32.012</v>
      </c>
      <c r="M27" s="87" t="n">
        <v>100.134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0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30730193631783</v>
      </c>
      <c r="C46" s="12" t="n">
        <v>0.589730222859373</v>
      </c>
      <c r="D46" s="12" t="n">
        <v>0.56729074284651</v>
      </c>
      <c r="E46" s="12" t="n">
        <v>1.56396919205994</v>
      </c>
      <c r="F46" s="12" t="n">
        <v>1.11441866225528</v>
      </c>
      <c r="G46" s="12" t="n">
        <v>0.375939849624075</v>
      </c>
      <c r="H46" s="12" t="n">
        <v>0.575516429751417</v>
      </c>
      <c r="I46" s="12" t="n">
        <v>1.30695851446343</v>
      </c>
      <c r="J46" s="12" t="n">
        <v>2.64105642256905</v>
      </c>
      <c r="K46" s="12" t="n">
        <v>1.71779141104295</v>
      </c>
      <c r="L46" s="12" t="n">
        <v>0.513458349279233</v>
      </c>
      <c r="M46" s="12" t="n">
        <v>3.39450996985245</v>
      </c>
    </row>
    <row r="47" customFormat="false" ht="12" hidden="false" customHeight="true" outlineLevel="0" collapsed="false">
      <c r="A47" s="86" t="n">
        <v>2009</v>
      </c>
      <c r="B47" s="12" t="n">
        <v>1.19802677942211</v>
      </c>
      <c r="C47" s="12" t="n">
        <v>1.05917792245651</v>
      </c>
      <c r="D47" s="12" t="n">
        <v>-0.125260082806165</v>
      </c>
      <c r="E47" s="12" t="n">
        <v>1.60720536812235</v>
      </c>
      <c r="F47" s="12" t="n">
        <v>1.02700550958765</v>
      </c>
      <c r="G47" s="12" t="n">
        <v>1.46723811730183</v>
      </c>
      <c r="H47" s="12" t="n">
        <v>0.01017501017499</v>
      </c>
      <c r="I47" s="12" t="n">
        <v>1.31795185297581</v>
      </c>
      <c r="J47" s="12" t="n">
        <v>2.3630200767311</v>
      </c>
      <c r="K47" s="12" t="n">
        <v>-1.06554081222356</v>
      </c>
      <c r="L47" s="12" t="n">
        <v>-1.01215217184377</v>
      </c>
      <c r="M47" s="12" t="n">
        <v>3.62579800294647</v>
      </c>
    </row>
    <row r="48" customFormat="false" ht="12" hidden="false" customHeight="true" outlineLevel="0" collapsed="false">
      <c r="A48" s="86" t="n">
        <v>2010</v>
      </c>
      <c r="B48" s="12" t="n">
        <v>0.671030263738174</v>
      </c>
      <c r="C48" s="12" t="n">
        <v>-1.47115384615385</v>
      </c>
      <c r="D48" s="12" t="n">
        <v>-0.285765991742665</v>
      </c>
      <c r="E48" s="12" t="n">
        <v>1.04228057400519</v>
      </c>
      <c r="F48" s="12" t="n">
        <v>0.778526018161998</v>
      </c>
      <c r="G48" s="12" t="n">
        <v>-1.29380874462498</v>
      </c>
      <c r="H48" s="12" t="n">
        <v>-0.194274474465743</v>
      </c>
      <c r="I48" s="12" t="n">
        <v>1.14786524267518</v>
      </c>
      <c r="J48" s="12" t="n">
        <v>-0.0516713122329975</v>
      </c>
      <c r="K48" s="12" t="n">
        <v>-2.41820768136559</v>
      </c>
      <c r="L48" s="12" t="n">
        <v>-0.891082761715495</v>
      </c>
      <c r="M48" s="12" t="n">
        <v>0.321854513861467</v>
      </c>
    </row>
    <row r="49" customFormat="false" ht="12" hidden="false" customHeight="true" outlineLevel="0" collapsed="false">
      <c r="A49" s="86" t="n">
        <v>2011</v>
      </c>
      <c r="B49" s="12" t="n">
        <v>0.28043900498443</v>
      </c>
      <c r="C49" s="12" t="n">
        <v>2.25106535246088</v>
      </c>
      <c r="D49" s="12" t="n">
        <v>4.03709143706107</v>
      </c>
      <c r="E49" s="12" t="n">
        <v>-0.90688135728702</v>
      </c>
      <c r="F49" s="12" t="n">
        <v>0.340820353409129</v>
      </c>
      <c r="G49" s="12" t="n">
        <v>1.85435059177301</v>
      </c>
      <c r="H49" s="12" t="n">
        <v>4.11294707001669</v>
      </c>
      <c r="I49" s="12" t="n">
        <v>-0.826988936287094</v>
      </c>
      <c r="J49" s="12" t="n">
        <v>-0.128880992602092</v>
      </c>
      <c r="K49" s="12" t="n">
        <v>4.39400249895878</v>
      </c>
      <c r="L49" s="12" t="n">
        <v>3.53169469598964</v>
      </c>
      <c r="M49" s="12" t="n">
        <v>-1.45649221563959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05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114794473315</v>
      </c>
      <c r="C56" s="12" t="n">
        <v>4.63665158371041</v>
      </c>
      <c r="D56" s="12" t="n">
        <v>2.37236407329528</v>
      </c>
      <c r="E56" s="12" t="n">
        <v>2.67304109771976</v>
      </c>
      <c r="F56" s="12" t="n">
        <v>2.57820271392966</v>
      </c>
      <c r="G56" s="12" t="n">
        <v>8.34051446945338</v>
      </c>
      <c r="H56" s="12" t="n">
        <v>2.22855906533968</v>
      </c>
      <c r="I56" s="12" t="n">
        <v>2.63243080399172</v>
      </c>
      <c r="J56" s="12" t="n">
        <v>3.05666592477187</v>
      </c>
      <c r="K56" s="12" t="n">
        <v>1.36420454545455</v>
      </c>
      <c r="L56" s="12" t="n">
        <v>4.16150740242261</v>
      </c>
      <c r="M56" s="12" t="n">
        <v>2.99040612124779</v>
      </c>
    </row>
    <row r="57" customFormat="false" ht="12" hidden="false" customHeight="true" outlineLevel="0" collapsed="false">
      <c r="A57" s="66" t="n">
        <v>2011</v>
      </c>
      <c r="B57" s="12" t="n">
        <v>2.60256777766981</v>
      </c>
      <c r="C57" s="12" t="n">
        <v>4.71259370314843</v>
      </c>
      <c r="D57" s="12" t="n">
        <v>2.42539604447506</v>
      </c>
      <c r="E57" s="12" t="n">
        <v>2.61553042790268</v>
      </c>
      <c r="F57" s="12" t="n">
        <v>2.55061296928328</v>
      </c>
      <c r="G57" s="12" t="n">
        <v>8.23052959501558</v>
      </c>
      <c r="H57" s="12" t="n">
        <v>2.27783559898046</v>
      </c>
      <c r="I57" s="12" t="n">
        <v>2.5783286224338</v>
      </c>
      <c r="J57" s="12" t="n">
        <v>3.02178894029522</v>
      </c>
      <c r="K57" s="12" t="n">
        <v>1.44884393063584</v>
      </c>
      <c r="L57" s="12" t="n">
        <v>4.28540829986613</v>
      </c>
      <c r="M57" s="12" t="n">
        <v>2.90580383052815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0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06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641</v>
      </c>
      <c r="C24" s="102" t="n">
        <v>30.873</v>
      </c>
      <c r="D24" s="102" t="n">
        <v>141.046</v>
      </c>
      <c r="E24" s="102" t="n">
        <v>3.591</v>
      </c>
      <c r="F24" s="102" t="n">
        <v>117.485</v>
      </c>
      <c r="G24" s="102" t="n">
        <v>6.982</v>
      </c>
      <c r="H24" s="102" t="n">
        <v>12.988</v>
      </c>
      <c r="I24" s="102" t="n">
        <v>96.859</v>
      </c>
      <c r="J24" s="102" t="n">
        <v>266.408</v>
      </c>
      <c r="K24" s="102" t="n">
        <v>139.52</v>
      </c>
      <c r="L24" s="102" t="n">
        <v>59.496</v>
      </c>
      <c r="M24" s="102" t="n">
        <v>42.037</v>
      </c>
      <c r="N24" s="102" t="n">
        <v>25.355</v>
      </c>
      <c r="O24" s="102" t="n">
        <v>155.731</v>
      </c>
      <c r="P24" s="102" t="n">
        <v>18.335</v>
      </c>
      <c r="Q24" s="102" t="n">
        <v>11.665</v>
      </c>
      <c r="R24" s="102" t="n">
        <v>46.139</v>
      </c>
      <c r="S24" s="102" t="n">
        <v>79.592</v>
      </c>
      <c r="T24" s="102" t="n">
        <v>357.724</v>
      </c>
      <c r="U24" s="102" t="n">
        <v>95.814</v>
      </c>
      <c r="V24" s="102" t="n">
        <v>70.642</v>
      </c>
      <c r="W24" s="102" t="n">
        <v>114.631</v>
      </c>
      <c r="X24" s="102" t="n">
        <v>18.724</v>
      </c>
      <c r="Y24" s="102" t="n">
        <v>47.291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204</v>
      </c>
      <c r="C25" s="102" t="n">
        <v>31.2</v>
      </c>
      <c r="D25" s="102" t="n">
        <v>140.867</v>
      </c>
      <c r="E25" s="102" t="n">
        <v>3.48</v>
      </c>
      <c r="F25" s="102" t="n">
        <v>117.922</v>
      </c>
      <c r="G25" s="102" t="n">
        <v>7.02</v>
      </c>
      <c r="H25" s="102" t="n">
        <v>12.445</v>
      </c>
      <c r="I25" s="102" t="n">
        <v>96.74</v>
      </c>
      <c r="J25" s="102" t="n">
        <v>266.56</v>
      </c>
      <c r="K25" s="102" t="n">
        <v>139.234</v>
      </c>
      <c r="L25" s="102" t="n">
        <v>58.817</v>
      </c>
      <c r="M25" s="102" t="n">
        <v>43.586</v>
      </c>
      <c r="N25" s="102" t="n">
        <v>24.923</v>
      </c>
      <c r="O25" s="102" t="n">
        <v>160.641</v>
      </c>
      <c r="P25" s="102" t="n">
        <v>19.464</v>
      </c>
      <c r="Q25" s="102" t="n">
        <v>11.427</v>
      </c>
      <c r="R25" s="102" t="n">
        <v>49.015</v>
      </c>
      <c r="S25" s="102" t="n">
        <v>80.735</v>
      </c>
      <c r="T25" s="102" t="n">
        <v>365.196</v>
      </c>
      <c r="U25" s="102" t="n">
        <v>97.012</v>
      </c>
      <c r="V25" s="102" t="n">
        <v>69.27</v>
      </c>
      <c r="W25" s="102" t="n">
        <v>119.877</v>
      </c>
      <c r="X25" s="102" t="n">
        <v>19.657</v>
      </c>
      <c r="Y25" s="102" t="n">
        <v>48.357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8.325</v>
      </c>
      <c r="C26" s="102" t="n">
        <v>30.741</v>
      </c>
      <c r="D26" s="102" t="n">
        <v>140.759</v>
      </c>
      <c r="E26" s="102" t="n">
        <v>3.564</v>
      </c>
      <c r="F26" s="102" t="n">
        <v>118.162</v>
      </c>
      <c r="G26" s="102" t="n">
        <v>6.991</v>
      </c>
      <c r="H26" s="102" t="n">
        <v>12.042</v>
      </c>
      <c r="I26" s="102" t="n">
        <v>96.169</v>
      </c>
      <c r="J26" s="102" t="n">
        <v>268.362</v>
      </c>
      <c r="K26" s="102" t="n">
        <v>137.877</v>
      </c>
      <c r="L26" s="102" t="n">
        <v>61.226</v>
      </c>
      <c r="M26" s="102" t="n">
        <v>43.786</v>
      </c>
      <c r="N26" s="102" t="n">
        <v>25.473</v>
      </c>
      <c r="O26" s="102" t="n">
        <v>167.514</v>
      </c>
      <c r="P26" s="102" t="n">
        <v>20.127</v>
      </c>
      <c r="Q26" s="102" t="n">
        <v>11.664</v>
      </c>
      <c r="R26" s="102" t="n">
        <v>49.425</v>
      </c>
      <c r="S26" s="102" t="n">
        <v>86.298</v>
      </c>
      <c r="T26" s="102" t="n">
        <v>364.78</v>
      </c>
      <c r="U26" s="102" t="n">
        <v>95.227</v>
      </c>
      <c r="V26" s="102" t="n">
        <v>66.329</v>
      </c>
      <c r="W26" s="102" t="n">
        <v>124.166</v>
      </c>
      <c r="X26" s="102" t="n">
        <v>19.444</v>
      </c>
      <c r="Y26" s="102" t="n">
        <v>47.877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1.321</v>
      </c>
      <c r="C27" s="102" t="n">
        <v>31.433</v>
      </c>
      <c r="D27" s="102" t="n">
        <v>147.427</v>
      </c>
      <c r="E27" s="102" t="n">
        <v>3.673</v>
      </c>
      <c r="F27" s="102" t="n">
        <v>124.701</v>
      </c>
      <c r="G27" s="102" t="n">
        <v>7.047</v>
      </c>
      <c r="H27" s="102" t="n">
        <v>12.006</v>
      </c>
      <c r="I27" s="102" t="n">
        <v>99.066</v>
      </c>
      <c r="J27" s="102" t="n">
        <v>272.153</v>
      </c>
      <c r="K27" s="102" t="n">
        <v>139.594</v>
      </c>
      <c r="L27" s="102" t="n">
        <v>62.83</v>
      </c>
      <c r="M27" s="102" t="n">
        <v>43.665</v>
      </c>
      <c r="N27" s="102" t="n">
        <v>26.064</v>
      </c>
      <c r="O27" s="102" t="n">
        <v>169.134</v>
      </c>
      <c r="P27" s="102" t="n">
        <v>19.246</v>
      </c>
      <c r="Q27" s="102" t="n">
        <v>11.856</v>
      </c>
      <c r="R27" s="102" t="n">
        <v>49.912</v>
      </c>
      <c r="S27" s="102" t="n">
        <v>88.12</v>
      </c>
      <c r="T27" s="102" t="n">
        <v>352.108</v>
      </c>
      <c r="U27" s="102" t="n">
        <v>89.557</v>
      </c>
      <c r="V27" s="102" t="n">
        <v>62.063</v>
      </c>
      <c r="W27" s="102" t="n">
        <v>124.528</v>
      </c>
      <c r="X27" s="102" t="n">
        <v>17.758</v>
      </c>
      <c r="Y27" s="102" t="n">
        <v>46.057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3073</v>
      </c>
      <c r="C46" s="104" t="n">
        <v>0.58973</v>
      </c>
      <c r="D46" s="104" t="n">
        <v>1.70389</v>
      </c>
      <c r="E46" s="103" t="s">
        <v>42</v>
      </c>
      <c r="F46" s="104" t="n">
        <v>2.69219</v>
      </c>
      <c r="G46" s="103" t="s">
        <v>42</v>
      </c>
      <c r="H46" s="103" t="s">
        <v>42</v>
      </c>
      <c r="I46" s="104" t="n">
        <v>-1.04311</v>
      </c>
      <c r="J46" s="104" t="n">
        <v>0.95916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4647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284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9803</v>
      </c>
      <c r="C47" s="104" t="n">
        <v>1.05918</v>
      </c>
      <c r="D47" s="104" t="n">
        <v>-0.12691</v>
      </c>
      <c r="E47" s="104" t="n">
        <v>-3.09106</v>
      </c>
      <c r="F47" s="104" t="n">
        <v>0.37196</v>
      </c>
      <c r="G47" s="104" t="n">
        <v>0.54426</v>
      </c>
      <c r="H47" s="104" t="n">
        <v>-4.18078</v>
      </c>
      <c r="I47" s="104" t="n">
        <v>-0.12286</v>
      </c>
      <c r="J47" s="104" t="n">
        <v>0.05706</v>
      </c>
      <c r="K47" s="104" t="n">
        <v>-0.20499</v>
      </c>
      <c r="L47" s="104" t="n">
        <v>-1.14125</v>
      </c>
      <c r="M47" s="104" t="n">
        <v>3.68485</v>
      </c>
      <c r="N47" s="104" t="n">
        <v>-1.70381</v>
      </c>
      <c r="O47" s="104" t="n">
        <v>3.15287</v>
      </c>
      <c r="P47" s="104" t="n">
        <v>6.15762</v>
      </c>
      <c r="Q47" s="104" t="n">
        <v>-2.04029</v>
      </c>
      <c r="R47" s="104" t="n">
        <v>6.23334</v>
      </c>
      <c r="S47" s="104" t="n">
        <v>1.43607</v>
      </c>
      <c r="T47" s="104" t="n">
        <v>2.08876</v>
      </c>
      <c r="U47" s="104" t="n">
        <v>1.25034</v>
      </c>
      <c r="V47" s="104" t="n">
        <v>-1.94219</v>
      </c>
      <c r="W47" s="104" t="n">
        <v>4.57642</v>
      </c>
      <c r="X47" s="104" t="n">
        <v>4.98291</v>
      </c>
      <c r="Y47" s="104" t="n">
        <v>2.25413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7103</v>
      </c>
      <c r="C48" s="104" t="n">
        <v>-1.47115</v>
      </c>
      <c r="D48" s="104" t="n">
        <v>-0.07667</v>
      </c>
      <c r="E48" s="104" t="n">
        <v>2.41379</v>
      </c>
      <c r="F48" s="104" t="n">
        <v>0.20352</v>
      </c>
      <c r="G48" s="104" t="n">
        <v>-0.41311</v>
      </c>
      <c r="H48" s="104" t="n">
        <v>-3.23825</v>
      </c>
      <c r="I48" s="104" t="n">
        <v>-0.59024</v>
      </c>
      <c r="J48" s="104" t="n">
        <v>0.67602</v>
      </c>
      <c r="K48" s="104" t="n">
        <v>-0.97462</v>
      </c>
      <c r="L48" s="104" t="n">
        <v>4.09575</v>
      </c>
      <c r="M48" s="104" t="n">
        <v>0.45886</v>
      </c>
      <c r="N48" s="104" t="n">
        <v>2.2068</v>
      </c>
      <c r="O48" s="104" t="n">
        <v>4.27848</v>
      </c>
      <c r="P48" s="104" t="n">
        <v>3.40629</v>
      </c>
      <c r="Q48" s="104" t="n">
        <v>2.07404</v>
      </c>
      <c r="R48" s="104" t="n">
        <v>0.83648</v>
      </c>
      <c r="S48" s="104" t="n">
        <v>6.89044</v>
      </c>
      <c r="T48" s="104" t="n">
        <v>-0.11391</v>
      </c>
      <c r="U48" s="104" t="n">
        <v>-1.83998</v>
      </c>
      <c r="V48" s="104" t="n">
        <v>-4.24571</v>
      </c>
      <c r="W48" s="104" t="n">
        <v>3.57783</v>
      </c>
      <c r="X48" s="104" t="n">
        <v>-1.08358</v>
      </c>
      <c r="Y48" s="104" t="n">
        <v>-0.99262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044</v>
      </c>
      <c r="C49" s="104" t="n">
        <v>2.25107</v>
      </c>
      <c r="D49" s="104" t="n">
        <v>4.73717</v>
      </c>
      <c r="E49" s="104" t="n">
        <v>3.05836</v>
      </c>
      <c r="F49" s="104" t="n">
        <v>5.53393</v>
      </c>
      <c r="G49" s="104" t="n">
        <v>0.80103</v>
      </c>
      <c r="H49" s="104" t="n">
        <v>-0.29895</v>
      </c>
      <c r="I49" s="104" t="n">
        <v>3.01241</v>
      </c>
      <c r="J49" s="104" t="n">
        <v>1.41264</v>
      </c>
      <c r="K49" s="104" t="n">
        <v>1.24531</v>
      </c>
      <c r="L49" s="104" t="n">
        <v>2.6198</v>
      </c>
      <c r="M49" s="104" t="n">
        <v>-0.27634</v>
      </c>
      <c r="N49" s="104" t="n">
        <v>2.3201</v>
      </c>
      <c r="O49" s="104" t="n">
        <v>0.96708</v>
      </c>
      <c r="P49" s="104" t="n">
        <v>-4.3772</v>
      </c>
      <c r="Q49" s="104" t="n">
        <v>1.64609</v>
      </c>
      <c r="R49" s="104" t="n">
        <v>0.98533</v>
      </c>
      <c r="S49" s="104" t="n">
        <v>2.11129</v>
      </c>
      <c r="T49" s="104" t="n">
        <v>-3.47387</v>
      </c>
      <c r="U49" s="104" t="n">
        <v>-5.95419</v>
      </c>
      <c r="V49" s="104" t="n">
        <v>-6.43158</v>
      </c>
      <c r="W49" s="104" t="n">
        <v>0.29155</v>
      </c>
      <c r="X49" s="104" t="n">
        <v>-8.67106</v>
      </c>
      <c r="Y49" s="104" t="n">
        <v>-3.80141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3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774951442679</v>
      </c>
      <c r="D56" s="106" t="n">
        <v>13.175672197131</v>
      </c>
      <c r="E56" s="106" t="n">
        <v>0.333606346383357</v>
      </c>
      <c r="F56" s="106" t="n">
        <v>11.0604918915124</v>
      </c>
      <c r="G56" s="106" t="n">
        <v>0.654388879788454</v>
      </c>
      <c r="H56" s="106" t="n">
        <v>1.1271850794468</v>
      </c>
      <c r="I56" s="106" t="n">
        <v>9.0018486883673</v>
      </c>
      <c r="J56" s="106" t="n">
        <v>25.1198839304519</v>
      </c>
      <c r="K56" s="106" t="n">
        <v>12.9059041022161</v>
      </c>
      <c r="L56" s="106" t="n">
        <v>5.73102754311656</v>
      </c>
      <c r="M56" s="106" t="n">
        <v>4.09856551143145</v>
      </c>
      <c r="N56" s="106" t="n">
        <v>2.38438677368778</v>
      </c>
      <c r="O56" s="106" t="n">
        <v>15.6800599068635</v>
      </c>
      <c r="P56" s="106" t="n">
        <v>1.88397725411275</v>
      </c>
      <c r="Q56" s="106" t="n">
        <v>1.09180258816371</v>
      </c>
      <c r="R56" s="106" t="n">
        <v>4.62640114197459</v>
      </c>
      <c r="S56" s="106" t="n">
        <v>8.0778789226125</v>
      </c>
      <c r="T56" s="106" t="n">
        <v>34.1450401329183</v>
      </c>
      <c r="U56" s="106" t="n">
        <v>8.91367327358248</v>
      </c>
      <c r="V56" s="106" t="n">
        <v>6.20869117543819</v>
      </c>
      <c r="W56" s="106" t="n">
        <v>11.6224931551728</v>
      </c>
      <c r="X56" s="106" t="n">
        <v>1.82004539817003</v>
      </c>
      <c r="Y56" s="106" t="n">
        <v>4.48150141576767</v>
      </c>
      <c r="Z56" s="106" t="n">
        <v>1.09863571478717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93404124440761</v>
      </c>
      <c r="D57" s="106" t="n">
        <v>13.7612349613235</v>
      </c>
      <c r="E57" s="106" t="n">
        <v>0.34284775524796</v>
      </c>
      <c r="F57" s="106" t="n">
        <v>11.6399286488363</v>
      </c>
      <c r="G57" s="106" t="n">
        <v>0.657786041718589</v>
      </c>
      <c r="H57" s="106" t="n">
        <v>1.12067251552056</v>
      </c>
      <c r="I57" s="106" t="n">
        <v>9.24708840767613</v>
      </c>
      <c r="J57" s="106" t="n">
        <v>25.4034971777833</v>
      </c>
      <c r="K57" s="106" t="n">
        <v>13.0300815535213</v>
      </c>
      <c r="L57" s="106" t="n">
        <v>5.86472215143734</v>
      </c>
      <c r="M57" s="106" t="n">
        <v>4.07580921124481</v>
      </c>
      <c r="N57" s="106" t="n">
        <v>2.43288426157986</v>
      </c>
      <c r="O57" s="106" t="n">
        <v>15.7874250574758</v>
      </c>
      <c r="P57" s="106" t="n">
        <v>1.79647369929274</v>
      </c>
      <c r="Q57" s="106" t="n">
        <v>1.10667110977942</v>
      </c>
      <c r="R57" s="106" t="n">
        <v>4.65892108901067</v>
      </c>
      <c r="S57" s="106" t="n">
        <v>8.22535915939294</v>
      </c>
      <c r="T57" s="106" t="n">
        <v>32.8667131513337</v>
      </c>
      <c r="U57" s="106" t="n">
        <v>8.35949262639302</v>
      </c>
      <c r="V57" s="106" t="n">
        <v>5.79312829674766</v>
      </c>
      <c r="W57" s="106" t="n">
        <v>11.6237803608816</v>
      </c>
      <c r="X57" s="106" t="n">
        <v>1.65757975434067</v>
      </c>
      <c r="Y57" s="106" t="n">
        <v>4.29908496146347</v>
      </c>
      <c r="Z57" s="106" t="n">
        <v>1.13364715150734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4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406</v>
      </c>
      <c r="C24" s="102" t="n">
        <v>25.899</v>
      </c>
      <c r="D24" s="102" t="n">
        <v>134.265</v>
      </c>
      <c r="E24" s="102" t="n">
        <v>3.56</v>
      </c>
      <c r="F24" s="102" t="n">
        <v>111.13</v>
      </c>
      <c r="G24" s="102" t="n">
        <v>6.982</v>
      </c>
      <c r="H24" s="102" t="n">
        <v>12.593</v>
      </c>
      <c r="I24" s="102" t="n">
        <v>72.123</v>
      </c>
      <c r="J24" s="102" t="n">
        <v>230.271</v>
      </c>
      <c r="K24" s="102" t="n">
        <v>121.13</v>
      </c>
      <c r="L24" s="102" t="n">
        <v>54.933</v>
      </c>
      <c r="M24" s="102" t="n">
        <v>32.737</v>
      </c>
      <c r="N24" s="102" t="n">
        <v>21.471</v>
      </c>
      <c r="O24" s="102" t="n">
        <v>125.971</v>
      </c>
      <c r="P24" s="102" t="n">
        <v>12.655</v>
      </c>
      <c r="Q24" s="102" t="n">
        <v>10.056</v>
      </c>
      <c r="R24" s="102" t="n">
        <v>32.397</v>
      </c>
      <c r="S24" s="102" t="n">
        <v>70.863</v>
      </c>
      <c r="T24" s="102" t="n">
        <v>325.877</v>
      </c>
      <c r="U24" s="102" t="n">
        <v>95.814</v>
      </c>
      <c r="V24" s="102" t="n">
        <v>66.789</v>
      </c>
      <c r="W24" s="102" t="n">
        <v>104.042</v>
      </c>
      <c r="X24" s="102" t="n">
        <v>13.824</v>
      </c>
      <c r="Y24" s="102" t="n">
        <v>34.786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3.797</v>
      </c>
      <c r="C25" s="102" t="n">
        <v>26.279</v>
      </c>
      <c r="D25" s="102" t="n">
        <v>134.206</v>
      </c>
      <c r="E25" s="102" t="n">
        <v>3.451</v>
      </c>
      <c r="F25" s="102" t="n">
        <v>111.67</v>
      </c>
      <c r="G25" s="102" t="n">
        <v>7.02</v>
      </c>
      <c r="H25" s="102" t="n">
        <v>12.065</v>
      </c>
      <c r="I25" s="102" t="n">
        <v>72.203</v>
      </c>
      <c r="J25" s="102" t="n">
        <v>231.173</v>
      </c>
      <c r="K25" s="102" t="n">
        <v>121.223</v>
      </c>
      <c r="L25" s="102" t="n">
        <v>54.393</v>
      </c>
      <c r="M25" s="102" t="n">
        <v>34.475</v>
      </c>
      <c r="N25" s="102" t="n">
        <v>21.082</v>
      </c>
      <c r="O25" s="102" t="n">
        <v>127.334</v>
      </c>
      <c r="P25" s="102" t="n">
        <v>12.742</v>
      </c>
      <c r="Q25" s="102" t="n">
        <v>9.704</v>
      </c>
      <c r="R25" s="102" t="n">
        <v>33.283</v>
      </c>
      <c r="S25" s="102" t="n">
        <v>71.605</v>
      </c>
      <c r="T25" s="102" t="n">
        <v>332.602</v>
      </c>
      <c r="U25" s="102" t="n">
        <v>97.012</v>
      </c>
      <c r="V25" s="102" t="n">
        <v>65.097</v>
      </c>
      <c r="W25" s="102" t="n">
        <v>107.931</v>
      </c>
      <c r="X25" s="102" t="n">
        <v>14.115</v>
      </c>
      <c r="Y25" s="102" t="n">
        <v>37.424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989</v>
      </c>
      <c r="C26" s="102" t="n">
        <v>25.939</v>
      </c>
      <c r="D26" s="102" t="n">
        <v>133.996</v>
      </c>
      <c r="E26" s="102" t="n">
        <v>3.534</v>
      </c>
      <c r="F26" s="102" t="n">
        <v>111.898</v>
      </c>
      <c r="G26" s="102" t="n">
        <v>6.991</v>
      </c>
      <c r="H26" s="102" t="n">
        <v>11.573</v>
      </c>
      <c r="I26" s="102" t="n">
        <v>72.012</v>
      </c>
      <c r="J26" s="102" t="n">
        <v>232.581</v>
      </c>
      <c r="K26" s="102" t="n">
        <v>120.126</v>
      </c>
      <c r="L26" s="102" t="n">
        <v>56.371</v>
      </c>
      <c r="M26" s="102" t="n">
        <v>34.871</v>
      </c>
      <c r="N26" s="102" t="n">
        <v>21.213</v>
      </c>
      <c r="O26" s="102" t="n">
        <v>133.143</v>
      </c>
      <c r="P26" s="102" t="n">
        <v>12.918</v>
      </c>
      <c r="Q26" s="102" t="n">
        <v>9.803</v>
      </c>
      <c r="R26" s="102" t="n">
        <v>33.023</v>
      </c>
      <c r="S26" s="102" t="n">
        <v>77.399</v>
      </c>
      <c r="T26" s="102" t="n">
        <v>333.318</v>
      </c>
      <c r="U26" s="102" t="n">
        <v>95.227</v>
      </c>
      <c r="V26" s="102" t="n">
        <v>61.941</v>
      </c>
      <c r="W26" s="102" t="n">
        <v>111.802</v>
      </c>
      <c r="X26" s="102" t="n">
        <v>14.571</v>
      </c>
      <c r="Y26" s="102" t="n">
        <v>38.04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4.162</v>
      </c>
      <c r="C27" s="102" t="n">
        <v>26.42</v>
      </c>
      <c r="D27" s="102" t="n">
        <v>140.56</v>
      </c>
      <c r="E27" s="102" t="n">
        <v>3.646</v>
      </c>
      <c r="F27" s="102" t="n">
        <v>118.329</v>
      </c>
      <c r="G27" s="102" t="n">
        <v>7.047</v>
      </c>
      <c r="H27" s="102" t="n">
        <v>11.538</v>
      </c>
      <c r="I27" s="102" t="n">
        <v>73.921</v>
      </c>
      <c r="J27" s="102" t="n">
        <v>236.32</v>
      </c>
      <c r="K27" s="102" t="n">
        <v>121.72</v>
      </c>
      <c r="L27" s="102" t="n">
        <v>58.082</v>
      </c>
      <c r="M27" s="102" t="n">
        <v>34.756</v>
      </c>
      <c r="N27" s="102" t="n">
        <v>21.762</v>
      </c>
      <c r="O27" s="102" t="n">
        <v>134.713</v>
      </c>
      <c r="P27" s="102" t="n">
        <v>12.832</v>
      </c>
      <c r="Q27" s="102" t="n">
        <v>9.852</v>
      </c>
      <c r="R27" s="102" t="n">
        <v>33.029</v>
      </c>
      <c r="S27" s="102" t="n">
        <v>79</v>
      </c>
      <c r="T27" s="102" t="n">
        <v>322.228</v>
      </c>
      <c r="U27" s="102" t="n">
        <v>89.557</v>
      </c>
      <c r="V27" s="102" t="n">
        <v>57.625</v>
      </c>
      <c r="W27" s="102" t="n">
        <v>112.86</v>
      </c>
      <c r="X27" s="102" t="n">
        <v>14.02</v>
      </c>
      <c r="Y27" s="102" t="n">
        <v>36.021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11442</v>
      </c>
      <c r="C46" s="104" t="n">
        <v>0.37594</v>
      </c>
      <c r="D46" s="104" t="n">
        <v>1.83472</v>
      </c>
      <c r="E46" s="103" t="s">
        <v>42</v>
      </c>
      <c r="F46" s="104" t="n">
        <v>2.90196</v>
      </c>
      <c r="G46" s="103" t="s">
        <v>42</v>
      </c>
      <c r="H46" s="103" t="s">
        <v>42</v>
      </c>
      <c r="I46" s="104" t="n">
        <v>-1.68755</v>
      </c>
      <c r="J46" s="104" t="n">
        <v>1.12157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048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568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02701</v>
      </c>
      <c r="C47" s="104" t="n">
        <v>1.46724</v>
      </c>
      <c r="D47" s="104" t="n">
        <v>-0.04394</v>
      </c>
      <c r="E47" s="104" t="n">
        <v>-3.0618</v>
      </c>
      <c r="F47" s="104" t="n">
        <v>0.48592</v>
      </c>
      <c r="G47" s="104" t="n">
        <v>0.54426</v>
      </c>
      <c r="H47" s="104" t="n">
        <v>-4.19281</v>
      </c>
      <c r="I47" s="104" t="n">
        <v>0.11092</v>
      </c>
      <c r="J47" s="104" t="n">
        <v>0.39171</v>
      </c>
      <c r="K47" s="104" t="n">
        <v>0.07678</v>
      </c>
      <c r="L47" s="104" t="n">
        <v>-0.98302</v>
      </c>
      <c r="M47" s="104" t="n">
        <v>5.30898</v>
      </c>
      <c r="N47" s="104" t="n">
        <v>-1.81175</v>
      </c>
      <c r="O47" s="104" t="n">
        <v>1.082</v>
      </c>
      <c r="P47" s="104" t="n">
        <v>0.68748</v>
      </c>
      <c r="Q47" s="104" t="n">
        <v>-3.5004</v>
      </c>
      <c r="R47" s="104" t="n">
        <v>2.73482</v>
      </c>
      <c r="S47" s="104" t="n">
        <v>1.04709</v>
      </c>
      <c r="T47" s="104" t="n">
        <v>2.06366</v>
      </c>
      <c r="U47" s="104" t="n">
        <v>1.25034</v>
      </c>
      <c r="V47" s="104" t="n">
        <v>-2.53335</v>
      </c>
      <c r="W47" s="104" t="n">
        <v>3.73791</v>
      </c>
      <c r="X47" s="104" t="n">
        <v>2.10503</v>
      </c>
      <c r="Y47" s="104" t="n">
        <v>7.58351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7853</v>
      </c>
      <c r="C48" s="104" t="n">
        <v>-1.29381</v>
      </c>
      <c r="D48" s="104" t="n">
        <v>-0.15648</v>
      </c>
      <c r="E48" s="104" t="n">
        <v>2.4051</v>
      </c>
      <c r="F48" s="104" t="n">
        <v>0.20417</v>
      </c>
      <c r="G48" s="104" t="n">
        <v>-0.41311</v>
      </c>
      <c r="H48" s="104" t="n">
        <v>-4.07791</v>
      </c>
      <c r="I48" s="104" t="n">
        <v>-0.26453</v>
      </c>
      <c r="J48" s="104" t="n">
        <v>0.60907</v>
      </c>
      <c r="K48" s="104" t="n">
        <v>-0.90494</v>
      </c>
      <c r="L48" s="104" t="n">
        <v>3.6365</v>
      </c>
      <c r="M48" s="104" t="n">
        <v>1.14866</v>
      </c>
      <c r="N48" s="104" t="n">
        <v>0.62138</v>
      </c>
      <c r="O48" s="104" t="n">
        <v>4.56202</v>
      </c>
      <c r="P48" s="104" t="n">
        <v>1.38126</v>
      </c>
      <c r="Q48" s="104" t="n">
        <v>1.0202</v>
      </c>
      <c r="R48" s="104" t="n">
        <v>-0.78118</v>
      </c>
      <c r="S48" s="104" t="n">
        <v>8.09161</v>
      </c>
      <c r="T48" s="104" t="n">
        <v>0.21527</v>
      </c>
      <c r="U48" s="104" t="n">
        <v>-1.83998</v>
      </c>
      <c r="V48" s="104" t="n">
        <v>-4.84815</v>
      </c>
      <c r="W48" s="104" t="n">
        <v>3.58655</v>
      </c>
      <c r="X48" s="104" t="n">
        <v>3.23061</v>
      </c>
      <c r="Y48" s="104" t="n">
        <v>1.646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34082</v>
      </c>
      <c r="C49" s="104" t="n">
        <v>1.85435</v>
      </c>
      <c r="D49" s="104" t="n">
        <v>4.89865</v>
      </c>
      <c r="E49" s="104" t="n">
        <v>3.16921</v>
      </c>
      <c r="F49" s="104" t="n">
        <v>5.7472</v>
      </c>
      <c r="G49" s="104" t="n">
        <v>0.80103</v>
      </c>
      <c r="H49" s="104" t="n">
        <v>-0.30243</v>
      </c>
      <c r="I49" s="104" t="n">
        <v>2.65095</v>
      </c>
      <c r="J49" s="104" t="n">
        <v>1.60761</v>
      </c>
      <c r="K49" s="104" t="n">
        <v>1.32694</v>
      </c>
      <c r="L49" s="104" t="n">
        <v>3.03525</v>
      </c>
      <c r="M49" s="104" t="n">
        <v>-0.32979</v>
      </c>
      <c r="N49" s="104" t="n">
        <v>2.58804</v>
      </c>
      <c r="O49" s="104" t="n">
        <v>1.17918</v>
      </c>
      <c r="P49" s="104" t="n">
        <v>-0.66574</v>
      </c>
      <c r="Q49" s="104" t="n">
        <v>0.49985</v>
      </c>
      <c r="R49" s="104" t="n">
        <v>0.01817</v>
      </c>
      <c r="S49" s="104" t="n">
        <v>2.0685</v>
      </c>
      <c r="T49" s="104" t="n">
        <v>-3.32715</v>
      </c>
      <c r="U49" s="104" t="n">
        <v>-5.95419</v>
      </c>
      <c r="V49" s="104" t="n">
        <v>-6.96792</v>
      </c>
      <c r="W49" s="104" t="n">
        <v>0.94632</v>
      </c>
      <c r="X49" s="104" t="n">
        <v>-3.78148</v>
      </c>
      <c r="Y49" s="104" t="n">
        <v>-5.30757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5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5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8617685063948</v>
      </c>
      <c r="D56" s="106" t="n">
        <v>14.3928660811245</v>
      </c>
      <c r="E56" s="106" t="n">
        <v>0.379596321761052</v>
      </c>
      <c r="F56" s="106" t="n">
        <v>12.0192612372434</v>
      </c>
      <c r="G56" s="106" t="n">
        <v>0.750921869109087</v>
      </c>
      <c r="H56" s="106" t="n">
        <v>1.24308665301094</v>
      </c>
      <c r="I56" s="106" t="n">
        <v>7.73500009130076</v>
      </c>
      <c r="J56" s="106" t="n">
        <v>24.9821426461537</v>
      </c>
      <c r="K56" s="106" t="n">
        <v>12.9030525602343</v>
      </c>
      <c r="L56" s="106" t="n">
        <v>6.05495875891122</v>
      </c>
      <c r="M56" s="106" t="n">
        <v>3.74558668254942</v>
      </c>
      <c r="N56" s="106" t="n">
        <v>2.27854464445874</v>
      </c>
      <c r="O56" s="106" t="n">
        <v>14.301243086653</v>
      </c>
      <c r="P56" s="106" t="n">
        <v>1.38755667360194</v>
      </c>
      <c r="Q56" s="106" t="n">
        <v>1.05296625416627</v>
      </c>
      <c r="R56" s="106" t="n">
        <v>3.54708809663702</v>
      </c>
      <c r="S56" s="106" t="n">
        <v>8.31363206224778</v>
      </c>
      <c r="T56" s="106" t="n">
        <v>35.8025712441286</v>
      </c>
      <c r="U56" s="106" t="n">
        <v>10.2285848704979</v>
      </c>
      <c r="V56" s="106" t="n">
        <v>6.653247245671</v>
      </c>
      <c r="W56" s="106" t="n">
        <v>12.0089496223908</v>
      </c>
      <c r="X56" s="106" t="n">
        <v>1.56510979184502</v>
      </c>
      <c r="Y56" s="106" t="n">
        <v>4.08597738533968</v>
      </c>
      <c r="Z56" s="106" t="n">
        <v>1.26070232838412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820324526153</v>
      </c>
      <c r="D57" s="106" t="n">
        <v>15.0466407325496</v>
      </c>
      <c r="E57" s="106" t="n">
        <v>0.39029632975865</v>
      </c>
      <c r="F57" s="106" t="n">
        <v>12.666860780036</v>
      </c>
      <c r="G57" s="106" t="n">
        <v>0.754365945093035</v>
      </c>
      <c r="H57" s="106" t="n">
        <v>1.2351176776619</v>
      </c>
      <c r="I57" s="106" t="n">
        <v>7.91308145696357</v>
      </c>
      <c r="J57" s="106" t="n">
        <v>25.2975393989479</v>
      </c>
      <c r="K57" s="106" t="n">
        <v>13.0298599172306</v>
      </c>
      <c r="L57" s="106" t="n">
        <v>6.21755113138835</v>
      </c>
      <c r="M57" s="106" t="n">
        <v>3.72055382257039</v>
      </c>
      <c r="N57" s="106" t="n">
        <v>2.32957452775857</v>
      </c>
      <c r="O57" s="106" t="n">
        <v>14.4207321642285</v>
      </c>
      <c r="P57" s="106" t="n">
        <v>1.37363754894761</v>
      </c>
      <c r="Q57" s="106" t="n">
        <v>1.05463506329737</v>
      </c>
      <c r="R57" s="106" t="n">
        <v>3.53568224783282</v>
      </c>
      <c r="S57" s="106" t="n">
        <v>8.45677730415067</v>
      </c>
      <c r="T57" s="106" t="n">
        <v>34.4938030020489</v>
      </c>
      <c r="U57" s="106" t="n">
        <v>9.58688107630154</v>
      </c>
      <c r="V57" s="106" t="n">
        <v>6.16863028040104</v>
      </c>
      <c r="W57" s="106" t="n">
        <v>12.081416285398</v>
      </c>
      <c r="X57" s="106" t="n">
        <v>1.5008103519518</v>
      </c>
      <c r="Y57" s="106" t="n">
        <v>3.85596930725078</v>
      </c>
      <c r="Z57" s="106" t="n">
        <v>1.3000957007457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0-29T09:58:44Z</cp:lastPrinted>
  <dcterms:modified xsi:type="dcterms:W3CDTF">2012-11-01T08:01:4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