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69624605"/>
        <c:axId val="40814161"/>
      </c:barChart>
      <c:catAx>
        <c:axId val="69624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61"/>
        <c:crossesAt val="0"/>
        <c:auto val="1"/>
        <c:lblAlgn val="ctr"/>
        <c:lblOffset val="100"/>
        <c:noMultiLvlLbl val="0"/>
      </c:catAx>
      <c:valAx>
        <c:axId val="40814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59666434"/>
        <c:axId val="80400663"/>
      </c:barChart>
      <c:catAx>
        <c:axId val="59666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0663"/>
        <c:crossesAt val="0"/>
        <c:auto val="1"/>
        <c:lblAlgn val="ctr"/>
        <c:lblOffset val="100"/>
        <c:noMultiLvlLbl val="0"/>
      </c:catAx>
      <c:valAx>
        <c:axId val="80400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4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5723"/>
        <c:axId val="47345930"/>
      </c:lineChart>
      <c:catAx>
        <c:axId val="190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30"/>
        <c:crossesAt val="0"/>
        <c:auto val="1"/>
        <c:lblAlgn val="ctr"/>
        <c:lblOffset val="100"/>
        <c:noMultiLvlLbl val="0"/>
      </c:catAx>
      <c:valAx>
        <c:axId val="473459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6836"/>
        <c:axId val="10267200"/>
      </c:lineChart>
      <c:catAx>
        <c:axId val="958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00"/>
        <c:crossesAt val="0"/>
        <c:auto val="1"/>
        <c:lblAlgn val="ctr"/>
        <c:lblOffset val="100"/>
        <c:noMultiLvlLbl val="0"/>
      </c:catAx>
      <c:valAx>
        <c:axId val="102672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