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1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8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August 2012</t>
    </r>
  </si>
  <si>
    <t xml:space="preserve">Impressum</t>
  </si>
  <si>
    <t xml:space="preserve">Statistischer Bericht</t>
  </si>
  <si>
    <t xml:space="preserve">D I 1 – m 08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August 2012</t>
  </si>
  <si>
    <t xml:space="preserve">nach Wirtschaftsabschnitten</t>
  </si>
  <si>
    <t xml:space="preserve">Gewerbean- und Gewerbeabmeldungen</t>
  </si>
  <si>
    <t xml:space="preserve">in Berlin im August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August 2012</t>
  </si>
  <si>
    <t xml:space="preserve">bende in Berlin im August 2012</t>
  </si>
  <si>
    <t xml:space="preserve">nach Wirtschaftsbereichen</t>
  </si>
  <si>
    <t xml:space="preserve">Gewerbeanmeldungen in Berlin im</t>
  </si>
  <si>
    <t xml:space="preserve">August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August 2012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August 2012 nach</t>
  </si>
  <si>
    <t xml:space="preserve">Gewerbeabmeldungen in Berlin im</t>
  </si>
  <si>
    <t xml:space="preserve">Wirtschaftsbereichen </t>
  </si>
  <si>
    <t xml:space="preserve">in Berlin im August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August 2012
    nach Wirtschaftsabschnitten</t>
  </si>
  <si>
    <t xml:space="preserve">4  Gewerbean- und Gewerbeabmeldungen in Berlin im August 2012 nach Bezirken</t>
  </si>
  <si>
    <t xml:space="preserve">Übersicht: Gewerbeanzeigen in Berlin von 1997 bis August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August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August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August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August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August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ugust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August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August 2012 nach der Rechtsform
    und bei Einzelunternehmen nach Geschlecht und Staatsangehörigkeit</t>
  </si>
  <si>
    <t xml:space="preserve">9  Gewerbeanmeldungen in Berlin im August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August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8.25"/>
      <color rgb="FF0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1701427003293"/>
          <c:h val="0.900614413816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911</c:v>
                </c:pt>
                <c:pt idx="1">
                  <c:v>463</c:v>
                </c:pt>
                <c:pt idx="2">
                  <c:v>363</c:v>
                </c:pt>
                <c:pt idx="3">
                  <c:v>657</c:v>
                </c:pt>
                <c:pt idx="4">
                  <c:v>217</c:v>
                </c:pt>
                <c:pt idx="5">
                  <c:v>218</c:v>
                </c:pt>
                <c:pt idx="6">
                  <c:v>332</c:v>
                </c:pt>
                <c:pt idx="7">
                  <c:v>463</c:v>
                </c:pt>
                <c:pt idx="8">
                  <c:v>217</c:v>
                </c:pt>
                <c:pt idx="9">
                  <c:v>193</c:v>
                </c:pt>
                <c:pt idx="10">
                  <c:v>177</c:v>
                </c:pt>
                <c:pt idx="11">
                  <c:v>224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552</c:v>
                </c:pt>
                <c:pt idx="1">
                  <c:v>200</c:v>
                </c:pt>
                <c:pt idx="2">
                  <c:v>418</c:v>
                </c:pt>
                <c:pt idx="3">
                  <c:v>531</c:v>
                </c:pt>
                <c:pt idx="4">
                  <c:v>147</c:v>
                </c:pt>
                <c:pt idx="5">
                  <c:v>144</c:v>
                </c:pt>
                <c:pt idx="6">
                  <c:v>248</c:v>
                </c:pt>
                <c:pt idx="7">
                  <c:v>251</c:v>
                </c:pt>
                <c:pt idx="8">
                  <c:v>132</c:v>
                </c:pt>
                <c:pt idx="9">
                  <c:v>148</c:v>
                </c:pt>
                <c:pt idx="10">
                  <c:v>141</c:v>
                </c:pt>
                <c:pt idx="11">
                  <c:v>161</c:v>
                </c:pt>
              </c:numCache>
            </c:numRef>
          </c:val>
        </c:ser>
        <c:gapWidth val="20"/>
        <c:overlap val="100"/>
        <c:axId val="41421577"/>
        <c:axId val="33669306"/>
      </c:barChart>
      <c:catAx>
        <c:axId val="414215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9306"/>
        <c:crossesAt val="0"/>
        <c:auto val="1"/>
        <c:lblAlgn val="ctr"/>
        <c:lblOffset val="100"/>
        <c:noMultiLvlLbl val="0"/>
      </c:catAx>
      <c:valAx>
        <c:axId val="336693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157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785949506037"/>
          <c:y val="0.92651942876120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4239839438033"/>
          <c:y val="0.024103355187042"/>
          <c:w val="0.619355243351731"/>
          <c:h val="0.9249903586579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40</c:v>
                </c:pt>
                <c:pt idx="1">
                  <c:v>57</c:v>
                </c:pt>
                <c:pt idx="2">
                  <c:v>177</c:v>
                </c:pt>
                <c:pt idx="3">
                  <c:v>79</c:v>
                </c:pt>
                <c:pt idx="4">
                  <c:v>60</c:v>
                </c:pt>
                <c:pt idx="5">
                  <c:v>24</c:v>
                </c:pt>
                <c:pt idx="6">
                  <c:v>53</c:v>
                </c:pt>
                <c:pt idx="7">
                  <c:v>95</c:v>
                </c:pt>
                <c:pt idx="8">
                  <c:v>56</c:v>
                </c:pt>
                <c:pt idx="9">
                  <c:v>17</c:v>
                </c:pt>
                <c:pt idx="10">
                  <c:v>110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6</c:v>
                </c:pt>
                <c:pt idx="1">
                  <c:v>55</c:v>
                </c:pt>
                <c:pt idx="2">
                  <c:v>259</c:v>
                </c:pt>
                <c:pt idx="3">
                  <c:v>82</c:v>
                </c:pt>
                <c:pt idx="4">
                  <c:v>19</c:v>
                </c:pt>
                <c:pt idx="5">
                  <c:v>20</c:v>
                </c:pt>
                <c:pt idx="6">
                  <c:v>42</c:v>
                </c:pt>
                <c:pt idx="7">
                  <c:v>48</c:v>
                </c:pt>
                <c:pt idx="8">
                  <c:v>47</c:v>
                </c:pt>
                <c:pt idx="9">
                  <c:v>13</c:v>
                </c:pt>
                <c:pt idx="10">
                  <c:v>66</c:v>
                </c:pt>
              </c:numCache>
            </c:numRef>
          </c:val>
        </c:ser>
        <c:gapWidth val="20"/>
        <c:overlap val="100"/>
        <c:axId val="21445575"/>
        <c:axId val="67831098"/>
      </c:barChart>
      <c:catAx>
        <c:axId val="214455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831098"/>
        <c:crossesAt val="0"/>
        <c:auto val="1"/>
        <c:lblAlgn val="ctr"/>
        <c:lblOffset val="100"/>
        <c:noMultiLvlLbl val="0"/>
      </c:catAx>
      <c:valAx>
        <c:axId val="678310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557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6911690918214"/>
          <c:y val="0.924701118395681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592504087536"/>
          <c:y val="0.0584142098516755"/>
          <c:w val="0.941894101370897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  <c:pt idx="39">
                  <c:v>2490</c:v>
                </c:pt>
                <c:pt idx="40">
                  <c:v>2595</c:v>
                </c:pt>
                <c:pt idx="41">
                  <c:v>2903</c:v>
                </c:pt>
                <c:pt idx="42">
                  <c:v>2928</c:v>
                </c:pt>
                <c:pt idx="43">
                  <c:v>307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  <c:pt idx="39">
                  <c:v>541</c:v>
                </c:pt>
                <c:pt idx="40">
                  <c:v>491</c:v>
                </c:pt>
                <c:pt idx="41">
                  <c:v>532</c:v>
                </c:pt>
                <c:pt idx="42">
                  <c:v>606</c:v>
                </c:pt>
                <c:pt idx="43">
                  <c:v>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1578"/>
        <c:axId val="87557812"/>
      </c:lineChart>
      <c:catAx>
        <c:axId val="7651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7812"/>
        <c:crossesAt val="0"/>
        <c:auto val="1"/>
        <c:lblAlgn val="ctr"/>
        <c:lblOffset val="100"/>
        <c:noMultiLvlLbl val="0"/>
      </c:catAx>
      <c:valAx>
        <c:axId val="8755781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78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77331718290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  <c:pt idx="39">
                  <c:v>3644</c:v>
                </c:pt>
                <c:pt idx="40">
                  <c:v>3701</c:v>
                </c:pt>
                <c:pt idx="41">
                  <c:v>4448</c:v>
                </c:pt>
                <c:pt idx="42">
                  <c:v>3925</c:v>
                </c:pt>
                <c:pt idx="43">
                  <c:v>443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  <c:pt idx="39">
                  <c:v>665</c:v>
                </c:pt>
                <c:pt idx="40">
                  <c:v>690</c:v>
                </c:pt>
                <c:pt idx="41">
                  <c:v>731</c:v>
                </c:pt>
                <c:pt idx="42">
                  <c:v>700</c:v>
                </c:pt>
                <c:pt idx="43">
                  <c:v>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76736"/>
        <c:axId val="66326092"/>
      </c:lineChart>
      <c:catAx>
        <c:axId val="6937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6092"/>
        <c:crossesAt val="0"/>
        <c:auto val="1"/>
        <c:lblAlgn val="ctr"/>
        <c:lblOffset val="100"/>
        <c:noMultiLvlLbl val="0"/>
      </c:catAx>
      <c:valAx>
        <c:axId val="6632609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6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5" name="Chart 3120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7" name="Chart 3121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60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688360"/>
        <a:ext cx="57243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28" name="Chart 3123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278491638148</cdr:x>
      <cdr:y>0.0564596479574892</cdr:y>
    </cdr:from>
    <cdr:to>
      <cdr:x>0.601278491638148</cdr:x>
      <cdr:y>0.911989372301561</cdr:y>
    </cdr:to>
    <cdr:sp>
      <cdr:nvSpPr>
        <cdr:cNvPr id="6" name="Line 1"/>
        <cdr:cNvSpPr/>
      </cdr:nvSpPr>
      <cdr:spPr>
        <a:xfrm>
          <a:off x="3352320" y="24480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2506271951831</cdr:x>
      <cdr:y>0.112225221750868</cdr:y>
    </cdr:from>
    <cdr:to>
      <cdr:x>0.662506271951831</cdr:x>
      <cdr:y>0.932992672580023</cdr:y>
    </cdr:to>
    <cdr:sp>
      <cdr:nvSpPr>
        <cdr:cNvPr id="8" name="Line 1"/>
        <cdr:cNvSpPr/>
      </cdr:nvSpPr>
      <cdr:spPr>
        <a:xfrm>
          <a:off x="3802680" y="419040"/>
          <a:ext cx="0" cy="30646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884596086302</cdr:x>
      <cdr:y>0.120034708831469</cdr:y>
    </cdr:from>
    <cdr:to>
      <cdr:x>0.377508780732564</cdr:x>
      <cdr:y>0.167759352101813</cdr:y>
    </cdr:to>
    <cdr:sp>
      <cdr:nvSpPr>
        <cdr:cNvPr id="9" name="Text 2"/>
        <cdr:cNvSpPr/>
      </cdr:nvSpPr>
      <cdr:spPr>
        <a:xfrm>
          <a:off x="493560" y="448200"/>
          <a:ext cx="167328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10060210737582</cdr:x>
      <cdr:y>0.193790975703818</cdr:y>
    </cdr:from>
    <cdr:to>
      <cdr:x>0.377508780732564</cdr:x>
      <cdr:y>0.24527574238334</cdr:y>
    </cdr:to>
    <cdr:sp>
      <cdr:nvSpPr>
        <cdr:cNvPr id="10" name="Text 3"/>
        <cdr:cNvSpPr/>
      </cdr:nvSpPr>
      <cdr:spPr>
        <a:xfrm>
          <a:off x="522360" y="723600"/>
          <a:ext cx="16444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526843953838435</cdr:x>
      <cdr:y>0.271982259930582</cdr:y>
    </cdr:from>
    <cdr:to>
      <cdr:x>0.378261414952333</cdr:x>
      <cdr:y>0.320767450829155</cdr:y>
    </cdr:to>
    <cdr:sp>
      <cdr:nvSpPr>
        <cdr:cNvPr id="11" name="Text 4"/>
        <cdr:cNvSpPr/>
      </cdr:nvSpPr>
      <cdr:spPr>
        <a:xfrm>
          <a:off x="30240" y="1015560"/>
          <a:ext cx="21409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352005399151562</cdr:y>
    </cdr:from>
    <cdr:to>
      <cdr:x>0.377508780732564</cdr:x>
      <cdr:y>0.400790590050135</cdr:y>
    </cdr:to>
    <cdr:sp>
      <cdr:nvSpPr>
        <cdr:cNvPr id="12" name="Text 5"/>
        <cdr:cNvSpPr/>
      </cdr:nvSpPr>
      <cdr:spPr>
        <a:xfrm>
          <a:off x="164880" y="1314360"/>
          <a:ext cx="200196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425954492865407</cdr:y>
    </cdr:from>
    <cdr:to>
      <cdr:x>0.377508780732564</cdr:x>
      <cdr:y>0.475510991129965</cdr:y>
    </cdr:to>
    <cdr:sp>
      <cdr:nvSpPr>
        <cdr:cNvPr id="13" name="Text 6"/>
        <cdr:cNvSpPr/>
      </cdr:nvSpPr>
      <cdr:spPr>
        <a:xfrm>
          <a:off x="164880" y="1590480"/>
          <a:ext cx="20019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275965880582037</cdr:x>
      <cdr:y>0.498264558426533</cdr:y>
    </cdr:from>
    <cdr:to>
      <cdr:x>0.377508780732564</cdr:x>
      <cdr:y>0.54946008484381</cdr:y>
    </cdr:to>
    <cdr:sp>
      <cdr:nvSpPr>
        <cdr:cNvPr id="14" name="Text 7"/>
        <cdr:cNvSpPr/>
      </cdr:nvSpPr>
      <cdr:spPr>
        <a:xfrm>
          <a:off x="15840" y="1860480"/>
          <a:ext cx="21510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0752634219769192</cdr:x>
      <cdr:y>0.579733898958735</cdr:y>
    </cdr:from>
    <cdr:to>
      <cdr:x>0.377508780732564</cdr:x>
      <cdr:y>0.627747782491323</cdr:y>
    </cdr:to>
    <cdr:sp>
      <cdr:nvSpPr>
        <cdr:cNvPr id="15" name="Text 8"/>
        <cdr:cNvSpPr/>
      </cdr:nvSpPr>
      <cdr:spPr>
        <a:xfrm>
          <a:off x="4320" y="2164680"/>
          <a:ext cx="216252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.653779406093328</cdr:y>
    </cdr:from>
    <cdr:to>
      <cdr:x>0.377508780732564</cdr:x>
      <cdr:y>0.703239490937138</cdr:y>
    </cdr:to>
    <cdr:sp>
      <cdr:nvSpPr>
        <cdr:cNvPr id="16" name="Text 9"/>
        <cdr:cNvSpPr/>
      </cdr:nvSpPr>
      <cdr:spPr>
        <a:xfrm>
          <a:off x="0" y="2441160"/>
          <a:ext cx="216684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275965880582037</cdr:x>
      <cdr:y>0.731006556112611</cdr:y>
    </cdr:from>
    <cdr:to>
      <cdr:x>0.377508780732564</cdr:x>
      <cdr:y>0.782491322792133</cdr:y>
    </cdr:to>
    <cdr:sp>
      <cdr:nvSpPr>
        <cdr:cNvPr id="17" name="Text 10"/>
        <cdr:cNvSpPr/>
      </cdr:nvSpPr>
      <cdr:spPr>
        <a:xfrm>
          <a:off x="15840" y="2729520"/>
          <a:ext cx="215100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806016197454686</cdr:y>
    </cdr:from>
    <cdr:to>
      <cdr:x>0.377508780732564</cdr:x>
      <cdr:y>0.853740840725029</cdr:y>
    </cdr:to>
    <cdr:sp>
      <cdr:nvSpPr>
        <cdr:cNvPr id="18" name="Text 11"/>
        <cdr:cNvSpPr/>
      </cdr:nvSpPr>
      <cdr:spPr>
        <a:xfrm>
          <a:off x="164880" y="3009600"/>
          <a:ext cx="20019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79729051680883</cdr:x>
      <cdr:y>0.879965291168531</cdr:y>
    </cdr:from>
    <cdr:to>
      <cdr:x>0.377508780732564</cdr:x>
      <cdr:y>0.928750482067104</cdr:y>
    </cdr:to>
    <cdr:sp>
      <cdr:nvSpPr>
        <cdr:cNvPr id="19" name="Text 12"/>
        <cdr:cNvSpPr/>
      </cdr:nvSpPr>
      <cdr:spPr>
        <a:xfrm>
          <a:off x="160560" y="3285720"/>
          <a:ext cx="20062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619167400327</cdr:x>
      <cdr:y>0</cdr:y>
    </cdr:from>
    <cdr:to>
      <cdr:x>0.0812476418060621</cdr:x>
      <cdr:y>0.0462369529390222</cdr:y>
    </cdr:to>
    <cdr:sp>
      <cdr:nvSpPr>
        <cdr:cNvPr id="21" name="Text 1"/>
        <cdr:cNvSpPr/>
      </cdr:nvSpPr>
      <cdr:spPr>
        <a:xfrm>
          <a:off x="24480" y="0"/>
          <a:ext cx="44064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35442082757</cdr:x>
      <cdr:y>0.247024354513825</cdr:y>
    </cdr:from>
    <cdr:to>
      <cdr:x>0.736762671362093</cdr:x>
      <cdr:y>0.291704815967772</cdr:y>
    </cdr:to>
    <cdr:sp>
      <cdr:nvSpPr>
        <cdr:cNvPr id="22" name="Text 2"/>
        <cdr:cNvSpPr/>
      </cdr:nvSpPr>
      <cdr:spPr>
        <a:xfrm>
          <a:off x="3024000" y="971280"/>
          <a:ext cx="119376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771726826814</cdr:x>
      <cdr:y>0.665720563999268</cdr:y>
    </cdr:from>
    <cdr:to>
      <cdr:x>0.741227518551126</cdr:x>
      <cdr:y>0.709760117194653</cdr:y>
    </cdr:to>
    <cdr:sp>
      <cdr:nvSpPr>
        <cdr:cNvPr id="23" name="Text 3"/>
        <cdr:cNvSpPr/>
      </cdr:nvSpPr>
      <cdr:spPr>
        <a:xfrm>
          <a:off x="3233160" y="2617560"/>
          <a:ext cx="10101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488240472897</cdr:x>
      <cdr:y>0.0605200512726607</cdr:y>
    </cdr:from>
    <cdr:to>
      <cdr:x>0.518488240472897</cdr:x>
      <cdr:y>0.869712506866874</cdr:y>
    </cdr:to>
    <cdr:sp>
      <cdr:nvSpPr>
        <cdr:cNvPr id="24" name="Line 4"/>
        <cdr:cNvSpPr/>
      </cdr:nvSpPr>
      <cdr:spPr>
        <a:xfrm flipV="1">
          <a:off x="2968200" y="237960"/>
          <a:ext cx="0" cy="31816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988303358068</cdr:x>
      <cdr:y>0.0589635597875847</cdr:y>
    </cdr:from>
    <cdr:to>
      <cdr:x>0.742988303358068</cdr:x>
      <cdr:y>0.867240432155283</cdr:y>
    </cdr:to>
    <cdr:sp>
      <cdr:nvSpPr>
        <cdr:cNvPr id="25" name="Line 5"/>
        <cdr:cNvSpPr/>
      </cdr:nvSpPr>
      <cdr:spPr>
        <a:xfrm flipV="1">
          <a:off x="4253400" y="231840"/>
          <a:ext cx="0" cy="3178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27392780782</cdr:x>
      <cdr:y>0.0605200512726607</cdr:y>
    </cdr:from>
    <cdr:to>
      <cdr:x>0.292227392780782</cdr:x>
      <cdr:y>0.869712506866874</cdr:y>
    </cdr:to>
    <cdr:sp>
      <cdr:nvSpPr>
        <cdr:cNvPr id="26" name="Line 6"/>
        <cdr:cNvSpPr/>
      </cdr:nvSpPr>
      <cdr:spPr>
        <a:xfrm flipV="1">
          <a:off x="1672920" y="237960"/>
          <a:ext cx="0" cy="31816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8470632624827</cdr:x>
      <cdr:y>0.943966306537264</cdr:y>
    </cdr:from>
    <cdr:to>
      <cdr:x>0.896742548107156</cdr:x>
      <cdr:y>0.985716901666362</cdr:y>
    </cdr:to>
    <cdr:sp>
      <cdr:nvSpPr>
        <cdr:cNvPr id="27" name="Text 7"/>
        <cdr:cNvSpPr/>
      </cdr:nvSpPr>
      <cdr:spPr>
        <a:xfrm>
          <a:off x="907200" y="3711600"/>
          <a:ext cx="422640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580531861515</cdr:x>
      <cdr:y>0</cdr:y>
    </cdr:from>
    <cdr:to>
      <cdr:x>0.0812217762167587</cdr:x>
      <cdr:y>0.0440387610313203</cdr:y>
    </cdr:to>
    <cdr:sp>
      <cdr:nvSpPr>
        <cdr:cNvPr id="29" name="Text 1"/>
        <cdr:cNvSpPr/>
      </cdr:nvSpPr>
      <cdr:spPr>
        <a:xfrm>
          <a:off x="25920" y="0"/>
          <a:ext cx="44028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781234320121</cdr:x>
      <cdr:y>0.320211109188441</cdr:y>
    </cdr:from>
    <cdr:to>
      <cdr:x>0.734508278976418</cdr:x>
      <cdr:y>0.367018515314068</cdr:y>
    </cdr:to>
    <cdr:sp>
      <cdr:nvSpPr>
        <cdr:cNvPr id="30" name="Text 2"/>
        <cdr:cNvSpPr/>
      </cdr:nvSpPr>
      <cdr:spPr>
        <a:xfrm>
          <a:off x="3023640" y="1332360"/>
          <a:ext cx="119232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549924736578</cdr:x>
      <cdr:y>0.659975774355425</cdr:y>
    </cdr:from>
    <cdr:to>
      <cdr:x>0.741470145509283</cdr:x>
      <cdr:y>0.704274095864336</cdr:y>
    </cdr:to>
    <cdr:sp>
      <cdr:nvSpPr>
        <cdr:cNvPr id="31" name="Text 3"/>
        <cdr:cNvSpPr/>
      </cdr:nvSpPr>
      <cdr:spPr>
        <a:xfrm>
          <a:off x="3073680" y="2746080"/>
          <a:ext cx="11822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4962368289</cdr:x>
      <cdr:y>0.0576224260252639</cdr:y>
    </cdr:from>
    <cdr:to>
      <cdr:x>0.51774962368289</cdr:x>
      <cdr:y>0.879650458556844</cdr:y>
    </cdr:to>
    <cdr:sp>
      <cdr:nvSpPr>
        <cdr:cNvPr id="32" name="Line 4"/>
        <cdr:cNvSpPr/>
      </cdr:nvSpPr>
      <cdr:spPr>
        <a:xfrm flipV="1">
          <a:off x="2971800" y="239760"/>
          <a:ext cx="0" cy="34203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70145509283</cdr:x>
      <cdr:y>0.057708946184461</cdr:y>
    </cdr:from>
    <cdr:to>
      <cdr:x>0.741470145509283</cdr:x>
      <cdr:y>0.878785256964873</cdr:y>
    </cdr:to>
    <cdr:sp>
      <cdr:nvSpPr>
        <cdr:cNvPr id="33" name="Line 5"/>
        <cdr:cNvSpPr/>
      </cdr:nvSpPr>
      <cdr:spPr>
        <a:xfrm flipV="1">
          <a:off x="4255920" y="240120"/>
          <a:ext cx="0" cy="34164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276467636729</cdr:x>
      <cdr:y>0.0576224260252639</cdr:y>
    </cdr:from>
    <cdr:to>
      <cdr:x>0.293276467636729</cdr:x>
      <cdr:y>0.879650458556844</cdr:y>
    </cdr:to>
    <cdr:sp>
      <cdr:nvSpPr>
        <cdr:cNvPr id="34" name="Line 6"/>
        <cdr:cNvSpPr/>
      </cdr:nvSpPr>
      <cdr:spPr>
        <a:xfrm flipV="1">
          <a:off x="1683360" y="239760"/>
          <a:ext cx="0" cy="34203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1001003512293</cdr:x>
      <cdr:y>0.953538674511161</cdr:y>
    </cdr:from>
    <cdr:to>
      <cdr:x>0.900025087807326</cdr:x>
      <cdr:y>0.992991867105036</cdr:y>
    </cdr:to>
    <cdr:sp>
      <cdr:nvSpPr>
        <cdr:cNvPr id="35" name="Text 7"/>
        <cdr:cNvSpPr/>
      </cdr:nvSpPr>
      <cdr:spPr>
        <a:xfrm>
          <a:off x="924120" y="3967560"/>
          <a:ext cx="4241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D1" s="3" t="s">
        <v>0</v>
      </c>
    </row>
    <row r="2" customFormat="false" ht="40.2" hidden="false" customHeight="true" outlineLevel="0" collapsed="false">
      <c r="B2" s="4" t="s">
        <v>1</v>
      </c>
      <c r="D2" s="3"/>
    </row>
    <row r="3" customFormat="false" ht="34.8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3.2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1.4" zeroHeight="false" outlineLevelRow="0" outlineLevelCol="0"/>
  <cols>
    <col collapsed="false" customWidth="true" hidden="false" outlineLevel="0" max="1" min="1" style="162" width="27.55"/>
    <col collapsed="false" customWidth="true" hidden="false" outlineLevel="0" max="2" min="2" style="162" width="7.55"/>
    <col collapsed="false" customWidth="true" hidden="false" outlineLevel="0" max="3" min="3" style="162" width="7.43"/>
    <col collapsed="false" customWidth="true" hidden="false" outlineLevel="0" max="4" min="4" style="162" width="8.1"/>
    <col collapsed="false" customWidth="true" hidden="false" outlineLevel="0" max="5" min="5" style="162" width="10.1"/>
    <col collapsed="false" customWidth="true" hidden="false" outlineLevel="0" max="6" min="6" style="162" width="7.55"/>
    <col collapsed="false" customWidth="true" hidden="false" outlineLevel="0" max="7" min="7" style="162" width="8.1"/>
    <col collapsed="false" customWidth="true" hidden="false" outlineLevel="0" max="8" min="8" style="162" width="7.88"/>
    <col collapsed="false" customWidth="true" hidden="false" outlineLevel="0" max="9" min="9" style="162" width="8.1"/>
    <col collapsed="false" customWidth="false" hidden="false" outlineLevel="0" max="257" min="10" style="162" width="9.1"/>
  </cols>
  <sheetData>
    <row r="1" customFormat="false" ht="24" hidden="false" customHeight="true" outlineLevel="0" collapsed="false">
      <c r="A1" s="163" t="s">
        <v>251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64"/>
      <c r="B2" s="165"/>
      <c r="C2" s="164"/>
      <c r="D2" s="164"/>
      <c r="E2" s="164"/>
      <c r="F2" s="164"/>
      <c r="G2" s="166"/>
      <c r="H2" s="167"/>
      <c r="I2" s="167"/>
    </row>
    <row r="3" s="95" customFormat="true" ht="12" hidden="false" customHeight="true" outlineLevel="0" collapsed="false">
      <c r="A3" s="137" t="s">
        <v>252</v>
      </c>
      <c r="B3" s="103" t="s">
        <v>240</v>
      </c>
      <c r="C3" s="103"/>
      <c r="D3" s="103"/>
      <c r="E3" s="103"/>
      <c r="F3" s="103"/>
      <c r="G3" s="103"/>
      <c r="H3" s="104" t="s">
        <v>241</v>
      </c>
      <c r="I3" s="104"/>
    </row>
    <row r="4" s="95" customFormat="true" ht="15.75" hidden="false" customHeight="true" outlineLevel="0" collapsed="false">
      <c r="A4" s="137"/>
      <c r="B4" s="102" t="s">
        <v>126</v>
      </c>
      <c r="C4" s="103" t="s">
        <v>242</v>
      </c>
      <c r="D4" s="103"/>
      <c r="E4" s="103"/>
      <c r="F4" s="103" t="s">
        <v>243</v>
      </c>
      <c r="G4" s="103"/>
      <c r="H4" s="157" t="s">
        <v>126</v>
      </c>
      <c r="I4" s="158" t="s">
        <v>244</v>
      </c>
    </row>
    <row r="5" s="95" customFormat="true" ht="40.8" hidden="false" customHeight="false" outlineLevel="0" collapsed="false">
      <c r="A5" s="137"/>
      <c r="B5" s="102"/>
      <c r="C5" s="157" t="s">
        <v>126</v>
      </c>
      <c r="D5" s="157" t="s">
        <v>245</v>
      </c>
      <c r="E5" s="157" t="s">
        <v>246</v>
      </c>
      <c r="F5" s="157" t="s">
        <v>126</v>
      </c>
      <c r="G5" s="157" t="s">
        <v>247</v>
      </c>
      <c r="H5" s="157"/>
      <c r="I5" s="158"/>
    </row>
    <row r="6" s="95" customFormat="true" ht="12" hidden="false" customHeight="true" outlineLevel="0" collapsed="false">
      <c r="A6" s="137"/>
      <c r="B6" s="104" t="s">
        <v>132</v>
      </c>
      <c r="C6" s="104"/>
      <c r="D6" s="104"/>
      <c r="E6" s="104"/>
      <c r="F6" s="104"/>
      <c r="G6" s="104"/>
      <c r="H6" s="104"/>
      <c r="I6" s="104"/>
    </row>
    <row r="7" s="95" customFormat="tru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</row>
    <row r="8" s="95" customFormat="true" ht="12" hidden="false" customHeight="true" outlineLevel="0" collapsed="false">
      <c r="A8" s="169" t="s">
        <v>203</v>
      </c>
      <c r="B8" s="170" t="n">
        <v>4101</v>
      </c>
      <c r="C8" s="170" t="n">
        <v>768</v>
      </c>
      <c r="D8" s="170" t="n">
        <v>573</v>
      </c>
      <c r="E8" s="170" t="n">
        <v>195</v>
      </c>
      <c r="F8" s="170" t="n">
        <v>3333</v>
      </c>
      <c r="G8" s="170" t="n">
        <v>1108</v>
      </c>
      <c r="H8" s="170" t="n">
        <v>4407</v>
      </c>
      <c r="I8" s="170" t="n">
        <v>1260</v>
      </c>
    </row>
    <row r="9" s="95" customFormat="true" ht="12" hidden="false" customHeight="true" outlineLevel="0" collapsed="false">
      <c r="A9" s="171"/>
      <c r="B9" s="172"/>
      <c r="C9" s="172"/>
      <c r="D9" s="172"/>
      <c r="E9" s="172"/>
      <c r="F9" s="172"/>
      <c r="G9" s="172"/>
      <c r="H9" s="172"/>
      <c r="I9" s="172"/>
    </row>
    <row r="10" s="95" customFormat="true" ht="12" hidden="false" customHeight="true" outlineLevel="0" collapsed="false">
      <c r="A10" s="148"/>
      <c r="B10" s="173" t="s">
        <v>214</v>
      </c>
      <c r="C10" s="173"/>
      <c r="D10" s="173"/>
      <c r="E10" s="173"/>
      <c r="F10" s="173"/>
      <c r="G10" s="173"/>
      <c r="H10" s="173"/>
      <c r="I10" s="173"/>
    </row>
    <row r="11" s="95" customFormat="true" ht="12" hidden="false" customHeight="true" outlineLevel="0" collapsed="false">
      <c r="A11" s="109" t="s">
        <v>253</v>
      </c>
      <c r="B11" s="76" t="n">
        <v>3432</v>
      </c>
      <c r="C11" s="76" t="n">
        <v>175</v>
      </c>
      <c r="D11" s="76" t="n">
        <v>139</v>
      </c>
      <c r="E11" s="76" t="n">
        <v>36</v>
      </c>
      <c r="F11" s="76" t="n">
        <v>3257</v>
      </c>
      <c r="G11" s="76" t="n">
        <v>1032</v>
      </c>
      <c r="H11" s="76" t="n">
        <v>3432</v>
      </c>
      <c r="I11" s="76" t="n">
        <v>1081</v>
      </c>
    </row>
    <row r="12" s="95" customFormat="true" ht="12" hidden="false" customHeight="true" outlineLevel="0" collapsed="false">
      <c r="A12" s="109" t="s">
        <v>254</v>
      </c>
      <c r="B12" s="76" t="n">
        <v>6</v>
      </c>
      <c r="C12" s="76" t="n">
        <v>4</v>
      </c>
      <c r="D12" s="76" t="n">
        <v>4</v>
      </c>
      <c r="E12" s="76" t="s">
        <v>23</v>
      </c>
      <c r="F12" s="76" t="n">
        <v>2</v>
      </c>
      <c r="G12" s="76" t="n">
        <v>2</v>
      </c>
      <c r="H12" s="76" t="n">
        <v>12</v>
      </c>
      <c r="I12" s="76" t="n">
        <v>3</v>
      </c>
    </row>
    <row r="13" s="95" customFormat="true" ht="12" hidden="false" customHeight="true" outlineLevel="0" collapsed="false">
      <c r="A13" s="109" t="s">
        <v>217</v>
      </c>
      <c r="B13" s="76" t="s">
        <v>23</v>
      </c>
      <c r="C13" s="76" t="s">
        <v>23</v>
      </c>
      <c r="D13" s="76" t="s">
        <v>23</v>
      </c>
      <c r="E13" s="76" t="s">
        <v>23</v>
      </c>
      <c r="F13" s="76" t="s">
        <v>23</v>
      </c>
      <c r="G13" s="76" t="s">
        <v>23</v>
      </c>
      <c r="H13" s="76" t="s">
        <v>23</v>
      </c>
      <c r="I13" s="76" t="s">
        <v>23</v>
      </c>
    </row>
    <row r="14" s="95" customFormat="true" ht="24" hidden="false" customHeight="true" outlineLevel="0" collapsed="false">
      <c r="A14" s="174" t="s">
        <v>255</v>
      </c>
      <c r="B14" s="76" t="n">
        <v>52</v>
      </c>
      <c r="C14" s="76" t="n">
        <v>49</v>
      </c>
      <c r="D14" s="76" t="n">
        <v>31</v>
      </c>
      <c r="E14" s="76" t="n">
        <v>18</v>
      </c>
      <c r="F14" s="76" t="n">
        <v>3</v>
      </c>
      <c r="G14" s="76" t="n">
        <v>3</v>
      </c>
      <c r="H14" s="76" t="n">
        <v>68</v>
      </c>
      <c r="I14" s="76" t="n">
        <v>15</v>
      </c>
    </row>
    <row r="15" s="95" customFormat="true" ht="12" hidden="false" customHeight="true" outlineLevel="0" collapsed="false">
      <c r="A15" s="109" t="s">
        <v>256</v>
      </c>
      <c r="B15" s="76" t="n">
        <v>108</v>
      </c>
      <c r="C15" s="76" t="n">
        <v>69</v>
      </c>
      <c r="D15" s="76" t="n">
        <v>63</v>
      </c>
      <c r="E15" s="76" t="n">
        <v>6</v>
      </c>
      <c r="F15" s="76" t="n">
        <v>39</v>
      </c>
      <c r="G15" s="76" t="n">
        <v>39</v>
      </c>
      <c r="H15" s="76" t="n">
        <v>237</v>
      </c>
      <c r="I15" s="76" t="n">
        <v>55</v>
      </c>
    </row>
    <row r="16" s="95" customFormat="true" ht="12" hidden="false" customHeight="true" outlineLevel="0" collapsed="false">
      <c r="A16" s="109" t="s">
        <v>220</v>
      </c>
      <c r="B16" s="76" t="n">
        <v>14</v>
      </c>
      <c r="C16" s="76" t="n">
        <v>14</v>
      </c>
      <c r="D16" s="76" t="n">
        <v>4</v>
      </c>
      <c r="E16" s="76" t="n">
        <v>10</v>
      </c>
      <c r="F16" s="76" t="s">
        <v>23</v>
      </c>
      <c r="G16" s="76" t="s">
        <v>23</v>
      </c>
      <c r="H16" s="76" t="s">
        <v>23</v>
      </c>
      <c r="I16" s="76" t="s">
        <v>23</v>
      </c>
    </row>
    <row r="17" s="95" customFormat="true" ht="20.4" hidden="false" customHeight="false" outlineLevel="0" collapsed="false">
      <c r="A17" s="175" t="s">
        <v>221</v>
      </c>
      <c r="B17" s="76" t="n">
        <v>467</v>
      </c>
      <c r="C17" s="76" t="n">
        <v>436</v>
      </c>
      <c r="D17" s="76" t="n">
        <v>327</v>
      </c>
      <c r="E17" s="76" t="n">
        <v>109</v>
      </c>
      <c r="F17" s="76" t="n">
        <v>31</v>
      </c>
      <c r="G17" s="76" t="n">
        <v>31</v>
      </c>
      <c r="H17" s="76" t="n">
        <v>636</v>
      </c>
      <c r="I17" s="76" t="n">
        <v>97</v>
      </c>
    </row>
    <row r="18" s="95" customFormat="true" ht="20.4" hidden="false" customHeight="false" outlineLevel="0" collapsed="false">
      <c r="A18" s="154" t="s">
        <v>222</v>
      </c>
      <c r="B18" s="76" t="n">
        <v>370</v>
      </c>
      <c r="C18" s="76" t="n">
        <v>355</v>
      </c>
      <c r="D18" s="76" t="n">
        <v>249</v>
      </c>
      <c r="E18" s="76" t="n">
        <v>106</v>
      </c>
      <c r="F18" s="76" t="n">
        <v>15</v>
      </c>
      <c r="G18" s="76" t="n">
        <v>15</v>
      </c>
      <c r="H18" s="76" t="n">
        <v>529</v>
      </c>
      <c r="I18" s="76" t="n">
        <v>80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s="95" customFormat="true" ht="20.4" hidden="false" customHeight="false" outlineLevel="0" collapsed="false">
      <c r="A19" s="154" t="s">
        <v>223</v>
      </c>
      <c r="B19" s="76" t="n">
        <v>97</v>
      </c>
      <c r="C19" s="76" t="n">
        <v>81</v>
      </c>
      <c r="D19" s="76" t="n">
        <v>78</v>
      </c>
      <c r="E19" s="76" t="n">
        <v>3</v>
      </c>
      <c r="F19" s="76" t="n">
        <v>16</v>
      </c>
      <c r="G19" s="76" t="n">
        <v>16</v>
      </c>
      <c r="H19" s="76" t="n">
        <v>107</v>
      </c>
      <c r="I19" s="76" t="n">
        <v>17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s="95" customFormat="true" ht="12" hidden="false" customHeight="true" outlineLevel="0" collapsed="false">
      <c r="A20" s="150" t="s">
        <v>257</v>
      </c>
      <c r="B20" s="76" t="n">
        <v>11</v>
      </c>
      <c r="C20" s="76" t="n">
        <v>11</v>
      </c>
      <c r="D20" s="76" t="s">
        <v>23</v>
      </c>
      <c r="E20" s="76" t="n">
        <v>11</v>
      </c>
      <c r="F20" s="76" t="s">
        <v>23</v>
      </c>
      <c r="G20" s="76" t="s">
        <v>23</v>
      </c>
      <c r="H20" s="76" t="n">
        <v>12</v>
      </c>
      <c r="I20" s="76" t="n">
        <v>6</v>
      </c>
    </row>
    <row r="21" s="95" customFormat="true" ht="12" hidden="false" customHeight="true" outlineLevel="0" collapsed="false">
      <c r="A21" s="109" t="s">
        <v>225</v>
      </c>
      <c r="B21" s="76" t="s">
        <v>23</v>
      </c>
      <c r="C21" s="76" t="s">
        <v>23</v>
      </c>
      <c r="D21" s="76" t="s">
        <v>23</v>
      </c>
      <c r="E21" s="76" t="s">
        <v>23</v>
      </c>
      <c r="F21" s="76" t="s">
        <v>23</v>
      </c>
      <c r="G21" s="76" t="s">
        <v>23</v>
      </c>
      <c r="H21" s="76" t="s">
        <v>23</v>
      </c>
      <c r="I21" s="76" t="s">
        <v>23</v>
      </c>
    </row>
    <row r="22" s="95" customFormat="true" ht="12" hidden="false" customHeight="true" outlineLevel="0" collapsed="false">
      <c r="A22" s="109" t="s">
        <v>226</v>
      </c>
      <c r="B22" s="76" t="n">
        <v>2</v>
      </c>
      <c r="C22" s="76" t="n">
        <v>2</v>
      </c>
      <c r="D22" s="76" t="n">
        <v>2</v>
      </c>
      <c r="E22" s="76" t="s">
        <v>23</v>
      </c>
      <c r="F22" s="76" t="s">
        <v>23</v>
      </c>
      <c r="G22" s="76" t="s">
        <v>23</v>
      </c>
      <c r="H22" s="76" t="n">
        <v>5</v>
      </c>
      <c r="I22" s="76" t="n">
        <v>3</v>
      </c>
    </row>
    <row r="23" s="95" customFormat="true" ht="12" hidden="false" customHeight="true" outlineLevel="0" collapsed="false">
      <c r="A23" s="109" t="s">
        <v>258</v>
      </c>
      <c r="B23" s="76" t="n">
        <v>9</v>
      </c>
      <c r="C23" s="76" t="n">
        <v>8</v>
      </c>
      <c r="D23" s="76" t="n">
        <v>3</v>
      </c>
      <c r="E23" s="76" t="n">
        <v>5</v>
      </c>
      <c r="F23" s="76" t="n">
        <v>1</v>
      </c>
      <c r="G23" s="76" t="n">
        <v>1</v>
      </c>
      <c r="H23" s="76" t="n">
        <v>5</v>
      </c>
      <c r="I23" s="76" t="s">
        <v>23</v>
      </c>
    </row>
    <row r="24" s="95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5" customFormat="true" ht="12" hidden="false" customHeight="true" outlineLevel="0" collapsed="false">
      <c r="A25" s="148"/>
      <c r="B25" s="149" t="s">
        <v>228</v>
      </c>
      <c r="C25" s="149"/>
      <c r="D25" s="149"/>
      <c r="E25" s="149"/>
      <c r="F25" s="149"/>
      <c r="G25" s="149"/>
      <c r="H25" s="149"/>
      <c r="I25" s="149"/>
    </row>
    <row r="26" s="95" customFormat="true" ht="12" hidden="false" customHeight="true" outlineLevel="0" collapsed="false">
      <c r="A26" s="109" t="s">
        <v>229</v>
      </c>
      <c r="B26" s="76" t="n">
        <v>1081</v>
      </c>
      <c r="C26" s="76" t="n">
        <v>60</v>
      </c>
      <c r="D26" s="76" t="n">
        <v>46</v>
      </c>
      <c r="E26" s="76" t="n">
        <v>14</v>
      </c>
      <c r="F26" s="76" t="n">
        <v>1021</v>
      </c>
      <c r="G26" s="76" t="n">
        <v>477</v>
      </c>
      <c r="H26" s="76" t="s">
        <v>39</v>
      </c>
      <c r="I26" s="76" t="s">
        <v>39</v>
      </c>
    </row>
    <row r="27" s="95" customFormat="true" ht="12" hidden="false" customHeight="true" outlineLevel="0" collapsed="false">
      <c r="A27" s="109" t="s">
        <v>230</v>
      </c>
      <c r="B27" s="76" t="n">
        <v>2351</v>
      </c>
      <c r="C27" s="76" t="n">
        <v>115</v>
      </c>
      <c r="D27" s="76" t="n">
        <v>93</v>
      </c>
      <c r="E27" s="76" t="n">
        <v>22</v>
      </c>
      <c r="F27" s="76" t="n">
        <v>2236</v>
      </c>
      <c r="G27" s="76" t="n">
        <v>555</v>
      </c>
      <c r="H27" s="76" t="s">
        <v>39</v>
      </c>
      <c r="I27" s="76" t="s">
        <v>39</v>
      </c>
    </row>
    <row r="28" s="95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5" customFormat="true" ht="12" hidden="false" customHeight="true" outlineLevel="0" collapsed="false">
      <c r="A29" s="148"/>
      <c r="B29" s="149" t="s">
        <v>231</v>
      </c>
      <c r="C29" s="149"/>
      <c r="D29" s="149"/>
      <c r="E29" s="149"/>
      <c r="F29" s="149"/>
      <c r="G29" s="149"/>
      <c r="H29" s="149"/>
      <c r="I29" s="149"/>
    </row>
    <row r="30" s="95" customFormat="true" ht="12" hidden="false" customHeight="true" outlineLevel="0" collapsed="false">
      <c r="A30" s="150" t="s">
        <v>232</v>
      </c>
      <c r="B30" s="76" t="n">
        <v>1669</v>
      </c>
      <c r="C30" s="76" t="n">
        <v>108</v>
      </c>
      <c r="D30" s="76" t="n">
        <v>77</v>
      </c>
      <c r="E30" s="76" t="n">
        <v>31</v>
      </c>
      <c r="F30" s="76" t="n">
        <v>1561</v>
      </c>
      <c r="G30" s="76" t="n">
        <v>860</v>
      </c>
      <c r="H30" s="76" t="n">
        <v>1669</v>
      </c>
      <c r="I30" s="76" t="n">
        <v>663</v>
      </c>
    </row>
    <row r="31" s="95" customFormat="true" ht="12" hidden="false" customHeight="true" outlineLevel="0" collapsed="false">
      <c r="A31" s="150" t="s">
        <v>233</v>
      </c>
      <c r="B31" s="76" t="n">
        <v>21</v>
      </c>
      <c r="C31" s="76" t="n">
        <v>2</v>
      </c>
      <c r="D31" s="76" t="n">
        <v>1</v>
      </c>
      <c r="E31" s="76" t="n">
        <v>1</v>
      </c>
      <c r="F31" s="76" t="n">
        <v>19</v>
      </c>
      <c r="G31" s="76" t="n">
        <v>5</v>
      </c>
      <c r="H31" s="76" t="n">
        <v>21</v>
      </c>
      <c r="I31" s="76" t="n">
        <v>2</v>
      </c>
    </row>
    <row r="32" s="95" customFormat="true" ht="12" hidden="false" customHeight="true" outlineLevel="0" collapsed="false">
      <c r="A32" s="150" t="s">
        <v>234</v>
      </c>
      <c r="B32" s="76" t="n">
        <v>19</v>
      </c>
      <c r="C32" s="76" t="s">
        <v>23</v>
      </c>
      <c r="D32" s="76" t="s">
        <v>23</v>
      </c>
      <c r="E32" s="76" t="s">
        <v>23</v>
      </c>
      <c r="F32" s="76" t="n">
        <v>19</v>
      </c>
      <c r="G32" s="76" t="n">
        <v>11</v>
      </c>
      <c r="H32" s="76" t="n">
        <v>19</v>
      </c>
      <c r="I32" s="76" t="n">
        <v>9</v>
      </c>
    </row>
    <row r="33" s="95" customFormat="true" ht="12" hidden="false" customHeight="true" outlineLevel="0" collapsed="false">
      <c r="A33" s="150" t="s">
        <v>235</v>
      </c>
      <c r="B33" s="76" t="n">
        <v>12</v>
      </c>
      <c r="C33" s="76" t="s">
        <v>23</v>
      </c>
      <c r="D33" s="76" t="s">
        <v>23</v>
      </c>
      <c r="E33" s="76" t="s">
        <v>23</v>
      </c>
      <c r="F33" s="76" t="n">
        <v>12</v>
      </c>
      <c r="G33" s="76" t="n">
        <v>6</v>
      </c>
      <c r="H33" s="76" t="n">
        <v>12</v>
      </c>
      <c r="I33" s="76" t="n">
        <v>5</v>
      </c>
    </row>
    <row r="34" s="95" customFormat="true" ht="12" hidden="false" customHeight="true" outlineLevel="0" collapsed="false">
      <c r="A34" s="150" t="s">
        <v>236</v>
      </c>
      <c r="B34" s="76" t="n">
        <v>586</v>
      </c>
      <c r="C34" s="76" t="n">
        <v>4</v>
      </c>
      <c r="D34" s="76" t="n">
        <v>4</v>
      </c>
      <c r="E34" s="76" t="s">
        <v>23</v>
      </c>
      <c r="F34" s="76" t="n">
        <v>582</v>
      </c>
      <c r="G34" s="76" t="n">
        <v>27</v>
      </c>
      <c r="H34" s="76" t="n">
        <v>586</v>
      </c>
      <c r="I34" s="76" t="n">
        <v>74</v>
      </c>
    </row>
    <row r="35" s="95" customFormat="true" ht="12" hidden="false" customHeight="true" outlineLevel="0" collapsed="false">
      <c r="A35" s="150" t="s">
        <v>237</v>
      </c>
      <c r="B35" s="76" t="n">
        <v>24</v>
      </c>
      <c r="C35" s="76" t="n">
        <v>1</v>
      </c>
      <c r="D35" s="76" t="n">
        <v>1</v>
      </c>
      <c r="E35" s="76" t="s">
        <v>23</v>
      </c>
      <c r="F35" s="76" t="n">
        <v>23</v>
      </c>
      <c r="G35" s="76" t="n">
        <v>6</v>
      </c>
      <c r="H35" s="76" t="n">
        <v>24</v>
      </c>
      <c r="I35" s="76" t="n">
        <v>12</v>
      </c>
    </row>
    <row r="36" s="95" customFormat="true" ht="12" hidden="false" customHeight="true" outlineLevel="0" collapsed="false">
      <c r="A36" s="150" t="s">
        <v>238</v>
      </c>
      <c r="B36" s="76" t="n">
        <v>116</v>
      </c>
      <c r="C36" s="76" t="n">
        <v>16</v>
      </c>
      <c r="D36" s="76" t="n">
        <v>15</v>
      </c>
      <c r="E36" s="76" t="n">
        <v>1</v>
      </c>
      <c r="F36" s="76" t="n">
        <v>100</v>
      </c>
      <c r="G36" s="76" t="n">
        <v>21</v>
      </c>
      <c r="H36" s="76" t="n">
        <v>116</v>
      </c>
      <c r="I36" s="76" t="n">
        <v>27</v>
      </c>
    </row>
    <row r="37" s="95" customFormat="true" ht="12" hidden="false" customHeight="true" outlineLevel="0" collapsed="false">
      <c r="A37" s="124" t="s">
        <v>114</v>
      </c>
      <c r="B37" s="176"/>
      <c r="C37" s="176"/>
      <c r="D37" s="176"/>
      <c r="E37" s="176"/>
      <c r="F37" s="176"/>
      <c r="G37" s="176"/>
      <c r="H37" s="176"/>
      <c r="I37" s="176"/>
    </row>
    <row r="38" s="95" customFormat="true" ht="12" hidden="false" customHeight="true" outlineLevel="0" collapsed="false">
      <c r="A38" s="127" t="s">
        <v>249</v>
      </c>
      <c r="B38" s="127"/>
      <c r="C38" s="127"/>
      <c r="D38" s="127"/>
      <c r="E38" s="127"/>
      <c r="F38" s="127"/>
      <c r="G38" s="127"/>
      <c r="H38" s="127"/>
      <c r="I38" s="127"/>
    </row>
    <row r="39" s="95" customFormat="true" ht="12" hidden="false" customHeight="true" outlineLevel="0" collapsed="false">
      <c r="A39" s="127" t="s">
        <v>250</v>
      </c>
      <c r="B39" s="127"/>
      <c r="C39" s="127"/>
      <c r="D39" s="127"/>
      <c r="E39" s="127"/>
      <c r="F39" s="127"/>
      <c r="G39" s="127"/>
      <c r="H39" s="127"/>
      <c r="I39" s="127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August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5" width="3.43"/>
    <col collapsed="false" customWidth="true" hidden="false" outlineLevel="0" max="2" min="2" style="95" width="27.66"/>
    <col collapsed="false" customWidth="true" hidden="false" outlineLevel="0" max="3" min="3" style="95" width="8.55"/>
    <col collapsed="false" customWidth="true" hidden="false" outlineLevel="0" max="4" min="4" style="95" width="6.55"/>
    <col collapsed="false" customWidth="true" hidden="false" outlineLevel="0" max="5" min="5" style="95" width="6.66"/>
    <col collapsed="false" customWidth="true" hidden="false" outlineLevel="0" max="6" min="6" style="95" width="5.99"/>
    <col collapsed="false" customWidth="true" hidden="false" outlineLevel="0" max="8" min="7" style="95" width="6.1"/>
    <col collapsed="false" customWidth="true" hidden="false" outlineLevel="0" max="9" min="9" style="95" width="6.66"/>
    <col collapsed="false" customWidth="true" hidden="false" outlineLevel="0" max="10" min="10" style="95" width="6.55"/>
    <col collapsed="false" customWidth="true" hidden="false" outlineLevel="0" max="11" min="11" style="95" width="7.43"/>
    <col collapsed="false" customWidth="false" hidden="false" outlineLevel="0" max="257" min="12" style="95" width="11.43"/>
  </cols>
  <sheetData>
    <row r="1" s="162" customFormat="true" ht="12" hidden="false" customHeight="false" outlineLevel="0" collapsed="false">
      <c r="A1" s="62" t="s">
        <v>259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7"/>
      <c r="B2" s="97"/>
      <c r="C2" s="97"/>
      <c r="D2" s="98"/>
      <c r="E2" s="97"/>
      <c r="F2" s="97"/>
      <c r="G2" s="97"/>
      <c r="H2" s="98"/>
      <c r="I2" s="135"/>
      <c r="J2" s="177"/>
      <c r="K2" s="177"/>
    </row>
    <row r="3" customFormat="false" ht="12" hidden="false" customHeight="true" outlineLevel="0" collapsed="false">
      <c r="A3" s="101" t="s">
        <v>121</v>
      </c>
      <c r="B3" s="101"/>
      <c r="C3" s="102" t="s">
        <v>260</v>
      </c>
      <c r="D3" s="103" t="s">
        <v>261</v>
      </c>
      <c r="E3" s="103"/>
      <c r="F3" s="103"/>
      <c r="G3" s="103" t="s">
        <v>262</v>
      </c>
      <c r="H3" s="104" t="s">
        <v>263</v>
      </c>
      <c r="I3" s="104"/>
      <c r="J3" s="104"/>
      <c r="K3" s="104"/>
    </row>
    <row r="4" customFormat="false" ht="40.8" hidden="false" customHeight="false" outlineLevel="0" collapsed="false">
      <c r="A4" s="101"/>
      <c r="B4" s="101"/>
      <c r="C4" s="102"/>
      <c r="D4" s="141" t="s">
        <v>126</v>
      </c>
      <c r="E4" s="157" t="s">
        <v>264</v>
      </c>
      <c r="F4" s="157" t="s">
        <v>128</v>
      </c>
      <c r="G4" s="103"/>
      <c r="H4" s="141" t="s">
        <v>126</v>
      </c>
      <c r="I4" s="141" t="s">
        <v>129</v>
      </c>
      <c r="J4" s="141" t="s">
        <v>265</v>
      </c>
      <c r="K4" s="142" t="s">
        <v>266</v>
      </c>
    </row>
    <row r="5" customFormat="false" ht="12" hidden="false" customHeight="true" outlineLevel="0" collapsed="false">
      <c r="A5" s="101"/>
      <c r="B5" s="101"/>
      <c r="C5" s="104" t="s">
        <v>132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09" t="s">
        <v>133</v>
      </c>
      <c r="B7" s="110" t="s">
        <v>134</v>
      </c>
      <c r="C7" s="178" t="n">
        <v>5</v>
      </c>
      <c r="D7" s="178" t="n">
        <v>5</v>
      </c>
      <c r="E7" s="178" t="n">
        <v>5</v>
      </c>
      <c r="F7" s="178" t="s">
        <v>23</v>
      </c>
      <c r="G7" s="178" t="s">
        <v>23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09"/>
      <c r="B8" s="110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0.4" hidden="false" customHeight="false" outlineLevel="0" collapsed="false">
      <c r="A9" s="111" t="s">
        <v>135</v>
      </c>
      <c r="B9" s="112" t="s">
        <v>136</v>
      </c>
      <c r="C9" s="178" t="s">
        <v>23</v>
      </c>
      <c r="D9" s="178" t="s">
        <v>23</v>
      </c>
      <c r="E9" s="178" t="s">
        <v>23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.75" hidden="false" customHeight="true" outlineLevel="0" collapsed="false">
      <c r="A10" s="109"/>
      <c r="B10" s="110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.75" hidden="false" customHeight="true" outlineLevel="0" collapsed="false">
      <c r="A11" s="109" t="s">
        <v>137</v>
      </c>
      <c r="B11" s="110" t="s">
        <v>138</v>
      </c>
      <c r="C11" s="178" t="n">
        <v>81</v>
      </c>
      <c r="D11" s="178" t="n">
        <v>69</v>
      </c>
      <c r="E11" s="178" t="n">
        <v>69</v>
      </c>
      <c r="F11" s="178" t="s">
        <v>23</v>
      </c>
      <c r="G11" s="178" t="n">
        <v>5</v>
      </c>
      <c r="H11" s="178" t="n">
        <v>7</v>
      </c>
      <c r="I11" s="178" t="n">
        <v>1</v>
      </c>
      <c r="J11" s="178" t="n">
        <v>3</v>
      </c>
      <c r="K11" s="178" t="n">
        <v>3</v>
      </c>
    </row>
    <row r="12" customFormat="false" ht="20.4" hidden="false" customHeight="false" outlineLevel="0" collapsed="false">
      <c r="A12" s="113" t="n">
        <v>10</v>
      </c>
      <c r="B12" s="114" t="s">
        <v>139</v>
      </c>
      <c r="C12" s="178" t="n">
        <v>10</v>
      </c>
      <c r="D12" s="178" t="n">
        <v>10</v>
      </c>
      <c r="E12" s="178" t="n">
        <v>10</v>
      </c>
      <c r="F12" s="178" t="s">
        <v>23</v>
      </c>
      <c r="G12" s="178" t="s">
        <v>23</v>
      </c>
      <c r="H12" s="178" t="s">
        <v>23</v>
      </c>
      <c r="I12" s="178" t="s">
        <v>23</v>
      </c>
      <c r="J12" s="178" t="s">
        <v>23</v>
      </c>
      <c r="K12" s="178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8" t="s">
        <v>23</v>
      </c>
      <c r="D13" s="178" t="s">
        <v>23</v>
      </c>
      <c r="E13" s="178" t="s">
        <v>23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8" t="n">
        <v>5</v>
      </c>
      <c r="D14" s="178" t="n">
        <v>2</v>
      </c>
      <c r="E14" s="178" t="n">
        <v>2</v>
      </c>
      <c r="F14" s="178" t="s">
        <v>23</v>
      </c>
      <c r="G14" s="178" t="s">
        <v>23</v>
      </c>
      <c r="H14" s="178" t="n">
        <v>3</v>
      </c>
      <c r="I14" s="178" t="s">
        <v>23</v>
      </c>
      <c r="J14" s="178" t="n">
        <v>1</v>
      </c>
      <c r="K14" s="178" t="n">
        <v>2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8" t="n">
        <v>7</v>
      </c>
      <c r="D15" s="178" t="n">
        <v>6</v>
      </c>
      <c r="E15" s="178" t="n">
        <v>6</v>
      </c>
      <c r="F15" s="178" t="s">
        <v>23</v>
      </c>
      <c r="G15" s="178" t="s">
        <v>23</v>
      </c>
      <c r="H15" s="178" t="n">
        <v>1</v>
      </c>
      <c r="I15" s="178" t="s">
        <v>23</v>
      </c>
      <c r="J15" s="178" t="n">
        <v>1</v>
      </c>
      <c r="K15" s="178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8" t="n">
        <v>6</v>
      </c>
      <c r="D16" s="178" t="n">
        <v>6</v>
      </c>
      <c r="E16" s="178" t="n">
        <v>6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0.8" hidden="false" customHeight="false" outlineLevel="0" collapsed="false">
      <c r="A17" s="113" t="n">
        <v>18</v>
      </c>
      <c r="B17" s="114" t="s">
        <v>144</v>
      </c>
      <c r="C17" s="178" t="n">
        <v>4</v>
      </c>
      <c r="D17" s="178" t="n">
        <v>4</v>
      </c>
      <c r="E17" s="178" t="n">
        <v>4</v>
      </c>
      <c r="F17" s="178" t="s">
        <v>23</v>
      </c>
      <c r="G17" s="178" t="s">
        <v>23</v>
      </c>
      <c r="H17" s="178" t="s">
        <v>23</v>
      </c>
      <c r="I17" s="178" t="s">
        <v>23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8" t="n">
        <v>8</v>
      </c>
      <c r="D18" s="178" t="n">
        <v>5</v>
      </c>
      <c r="E18" s="178" t="n">
        <v>5</v>
      </c>
      <c r="F18" s="178" t="s">
        <v>23</v>
      </c>
      <c r="G18" s="178" t="n">
        <v>1</v>
      </c>
      <c r="H18" s="178" t="n">
        <v>2</v>
      </c>
      <c r="I18" s="178" t="n">
        <v>1</v>
      </c>
      <c r="J18" s="178" t="s">
        <v>23</v>
      </c>
      <c r="K18" s="178" t="n">
        <v>1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8" t="n">
        <v>3</v>
      </c>
      <c r="D19" s="178" t="n">
        <v>2</v>
      </c>
      <c r="E19" s="178" t="n">
        <v>2</v>
      </c>
      <c r="F19" s="178" t="s">
        <v>23</v>
      </c>
      <c r="G19" s="178" t="s">
        <v>23</v>
      </c>
      <c r="H19" s="178" t="n">
        <v>1</v>
      </c>
      <c r="I19" s="178" t="s">
        <v>23</v>
      </c>
      <c r="J19" s="178" t="n">
        <v>1</v>
      </c>
      <c r="K19" s="178" t="s">
        <v>23</v>
      </c>
    </row>
    <row r="20" customFormat="false" ht="20.4" hidden="false" customHeight="false" outlineLevel="0" collapsed="false">
      <c r="A20" s="113" t="n">
        <v>27</v>
      </c>
      <c r="B20" s="114" t="s">
        <v>147</v>
      </c>
      <c r="C20" s="178" t="n">
        <v>2</v>
      </c>
      <c r="D20" s="178" t="n">
        <v>2</v>
      </c>
      <c r="E20" s="178" t="n">
        <v>2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8" t="n">
        <v>4</v>
      </c>
      <c r="D21" s="178" t="n">
        <v>3</v>
      </c>
      <c r="E21" s="178" t="n">
        <v>3</v>
      </c>
      <c r="F21" s="178" t="s">
        <v>23</v>
      </c>
      <c r="G21" s="178" t="n">
        <v>1</v>
      </c>
      <c r="H21" s="178" t="s">
        <v>23</v>
      </c>
      <c r="I21" s="178" t="s">
        <v>23</v>
      </c>
      <c r="J21" s="178" t="s">
        <v>23</v>
      </c>
      <c r="K21" s="178" t="s">
        <v>23</v>
      </c>
    </row>
    <row r="22" customFormat="false" ht="20.4" hidden="false" customHeight="false" outlineLevel="0" collapsed="false">
      <c r="A22" s="113" t="n">
        <v>29</v>
      </c>
      <c r="B22" s="114" t="s">
        <v>149</v>
      </c>
      <c r="C22" s="178" t="n">
        <v>1</v>
      </c>
      <c r="D22" s="178" t="n">
        <v>1</v>
      </c>
      <c r="E22" s="178" t="n">
        <v>1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8" t="n">
        <v>7</v>
      </c>
      <c r="D23" s="178" t="n">
        <v>7</v>
      </c>
      <c r="E23" s="178" t="n">
        <v>7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09"/>
      <c r="B24" s="110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09" t="s">
        <v>151</v>
      </c>
      <c r="B25" s="110" t="s">
        <v>152</v>
      </c>
      <c r="C25" s="178" t="n">
        <v>4</v>
      </c>
      <c r="D25" s="178" t="n">
        <v>1</v>
      </c>
      <c r="E25" s="178" t="n">
        <v>1</v>
      </c>
      <c r="F25" s="178" t="s">
        <v>23</v>
      </c>
      <c r="G25" s="178" t="n">
        <v>1</v>
      </c>
      <c r="H25" s="178" t="n">
        <v>2</v>
      </c>
      <c r="I25" s="178" t="s">
        <v>23</v>
      </c>
      <c r="J25" s="178" t="n">
        <v>2</v>
      </c>
      <c r="K25" s="178" t="s">
        <v>23</v>
      </c>
    </row>
    <row r="26" customFormat="false" ht="12" hidden="false" customHeight="true" outlineLevel="0" collapsed="false">
      <c r="A26" s="109"/>
      <c r="B26" s="110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8" t="n">
        <v>61</v>
      </c>
      <c r="D27" s="178" t="n">
        <v>56</v>
      </c>
      <c r="E27" s="178" t="n">
        <v>56</v>
      </c>
      <c r="F27" s="178" t="s">
        <v>23</v>
      </c>
      <c r="G27" s="178" t="n">
        <v>4</v>
      </c>
      <c r="H27" s="178" t="n">
        <v>1</v>
      </c>
      <c r="I27" s="178" t="s">
        <v>23</v>
      </c>
      <c r="J27" s="178" t="s">
        <v>23</v>
      </c>
      <c r="K27" s="178" t="n">
        <v>1</v>
      </c>
    </row>
    <row r="28" customFormat="false" ht="12" hidden="false" customHeight="true" outlineLevel="0" collapsed="false">
      <c r="A28" s="109"/>
      <c r="B28" s="110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09" t="s">
        <v>155</v>
      </c>
      <c r="B29" s="110" t="s">
        <v>156</v>
      </c>
      <c r="C29" s="178" t="n">
        <v>554</v>
      </c>
      <c r="D29" s="178" t="n">
        <v>529</v>
      </c>
      <c r="E29" s="178" t="n">
        <v>529</v>
      </c>
      <c r="F29" s="178" t="s">
        <v>23</v>
      </c>
      <c r="G29" s="178" t="n">
        <v>11</v>
      </c>
      <c r="H29" s="178" t="n">
        <v>14</v>
      </c>
      <c r="I29" s="178" t="s">
        <v>23</v>
      </c>
      <c r="J29" s="178" t="n">
        <v>14</v>
      </c>
      <c r="K29" s="178" t="s">
        <v>2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8" t="n">
        <v>10</v>
      </c>
      <c r="D30" s="178" t="n">
        <v>10</v>
      </c>
      <c r="E30" s="178" t="n">
        <v>10</v>
      </c>
      <c r="F30" s="178" t="s">
        <v>23</v>
      </c>
      <c r="G30" s="178" t="s">
        <v>23</v>
      </c>
      <c r="H30" s="178" t="s">
        <v>23</v>
      </c>
      <c r="I30" s="178" t="s">
        <v>23</v>
      </c>
      <c r="J30" s="178" t="s">
        <v>23</v>
      </c>
      <c r="K30" s="178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8" t="n">
        <v>2</v>
      </c>
      <c r="D31" s="178" t="n">
        <v>2</v>
      </c>
      <c r="E31" s="178" t="n">
        <v>2</v>
      </c>
      <c r="F31" s="178" t="s">
        <v>23</v>
      </c>
      <c r="G31" s="178" t="s">
        <v>23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0.6" hidden="false" customHeight="false" outlineLevel="0" collapsed="false">
      <c r="A32" s="113" t="n">
        <v>43</v>
      </c>
      <c r="B32" s="115" t="s">
        <v>159</v>
      </c>
      <c r="C32" s="178" t="n">
        <v>542</v>
      </c>
      <c r="D32" s="178" t="n">
        <v>517</v>
      </c>
      <c r="E32" s="178" t="n">
        <v>517</v>
      </c>
      <c r="F32" s="178" t="s">
        <v>23</v>
      </c>
      <c r="G32" s="178" t="n">
        <v>11</v>
      </c>
      <c r="H32" s="178" t="n">
        <v>14</v>
      </c>
      <c r="I32" s="178" t="s">
        <v>23</v>
      </c>
      <c r="J32" s="178" t="n">
        <v>14</v>
      </c>
      <c r="K32" s="178" t="s">
        <v>23</v>
      </c>
    </row>
    <row r="33" customFormat="false" ht="12" hidden="false" customHeight="true" outlineLevel="0" collapsed="false">
      <c r="A33" s="111"/>
      <c r="B33" s="11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0.4" hidden="false" customHeight="false" outlineLevel="0" collapsed="false">
      <c r="A34" s="111" t="s">
        <v>160</v>
      </c>
      <c r="B34" s="117" t="s">
        <v>161</v>
      </c>
      <c r="C34" s="178" t="n">
        <v>729</v>
      </c>
      <c r="D34" s="178" t="n">
        <v>661</v>
      </c>
      <c r="E34" s="178" t="n">
        <v>659</v>
      </c>
      <c r="F34" s="178" t="n">
        <v>2</v>
      </c>
      <c r="G34" s="178" t="n">
        <v>28</v>
      </c>
      <c r="H34" s="178" t="n">
        <v>40</v>
      </c>
      <c r="I34" s="178" t="n">
        <v>7</v>
      </c>
      <c r="J34" s="178" t="n">
        <v>11</v>
      </c>
      <c r="K34" s="178" t="n">
        <v>22</v>
      </c>
    </row>
    <row r="35" customFormat="false" ht="30.6" hidden="false" customHeight="false" outlineLevel="0" collapsed="false">
      <c r="A35" s="113" t="n">
        <v>45</v>
      </c>
      <c r="B35" s="115" t="s">
        <v>162</v>
      </c>
      <c r="C35" s="178" t="n">
        <v>73</v>
      </c>
      <c r="D35" s="178" t="n">
        <v>67</v>
      </c>
      <c r="E35" s="178" t="n">
        <v>67</v>
      </c>
      <c r="F35" s="178" t="s">
        <v>23</v>
      </c>
      <c r="G35" s="178" t="n">
        <v>3</v>
      </c>
      <c r="H35" s="178" t="n">
        <v>3</v>
      </c>
      <c r="I35" s="178" t="n">
        <v>1</v>
      </c>
      <c r="J35" s="178" t="n">
        <v>1</v>
      </c>
      <c r="K35" s="178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8" t="n">
        <v>207</v>
      </c>
      <c r="D36" s="178" t="n">
        <v>187</v>
      </c>
      <c r="E36" s="178" t="n">
        <v>185</v>
      </c>
      <c r="F36" s="178" t="n">
        <v>2</v>
      </c>
      <c r="G36" s="178" t="n">
        <v>11</v>
      </c>
      <c r="H36" s="178" t="n">
        <v>9</v>
      </c>
      <c r="I36" s="178" t="n">
        <v>1</v>
      </c>
      <c r="J36" s="178" t="n">
        <v>2</v>
      </c>
      <c r="K36" s="178" t="n">
        <v>6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8" t="n">
        <v>449</v>
      </c>
      <c r="D37" s="178" t="n">
        <v>407</v>
      </c>
      <c r="E37" s="178" t="n">
        <v>407</v>
      </c>
      <c r="F37" s="178" t="s">
        <v>23</v>
      </c>
      <c r="G37" s="178" t="n">
        <v>14</v>
      </c>
      <c r="H37" s="178" t="n">
        <v>28</v>
      </c>
      <c r="I37" s="178" t="n">
        <v>5</v>
      </c>
      <c r="J37" s="178" t="n">
        <v>8</v>
      </c>
      <c r="K37" s="178" t="n">
        <v>15</v>
      </c>
    </row>
    <row r="38" customFormat="false" ht="12" hidden="false" customHeight="true" outlineLevel="0" collapsed="false">
      <c r="A38" s="109"/>
      <c r="B38" s="110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09" t="s">
        <v>165</v>
      </c>
      <c r="B39" s="110" t="s">
        <v>166</v>
      </c>
      <c r="C39" s="178" t="n">
        <v>106</v>
      </c>
      <c r="D39" s="178" t="n">
        <v>102</v>
      </c>
      <c r="E39" s="178" t="n">
        <v>102</v>
      </c>
      <c r="F39" s="178" t="s">
        <v>23</v>
      </c>
      <c r="G39" s="178" t="n">
        <v>2</v>
      </c>
      <c r="H39" s="178" t="n">
        <v>2</v>
      </c>
      <c r="I39" s="178" t="n">
        <v>1</v>
      </c>
      <c r="J39" s="178" t="n">
        <v>1</v>
      </c>
      <c r="K39" s="178" t="s">
        <v>23</v>
      </c>
    </row>
    <row r="40" customFormat="false" ht="20.4" hidden="false" customHeight="false" outlineLevel="0" collapsed="false">
      <c r="A40" s="113" t="n">
        <v>49</v>
      </c>
      <c r="B40" s="115" t="s">
        <v>167</v>
      </c>
      <c r="C40" s="178" t="n">
        <v>60</v>
      </c>
      <c r="D40" s="178" t="n">
        <v>57</v>
      </c>
      <c r="E40" s="178" t="n">
        <v>57</v>
      </c>
      <c r="F40" s="178" t="s">
        <v>23</v>
      </c>
      <c r="G40" s="178" t="n">
        <v>1</v>
      </c>
      <c r="H40" s="178" t="n">
        <v>2</v>
      </c>
      <c r="I40" s="178" t="n">
        <v>1</v>
      </c>
      <c r="J40" s="178" t="n">
        <v>1</v>
      </c>
      <c r="K40" s="178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8" t="n">
        <v>37</v>
      </c>
      <c r="D41" s="178" t="n">
        <v>36</v>
      </c>
      <c r="E41" s="178" t="n">
        <v>36</v>
      </c>
      <c r="F41" s="178" t="s">
        <v>23</v>
      </c>
      <c r="G41" s="178" t="n">
        <v>1</v>
      </c>
      <c r="H41" s="178" t="s">
        <v>23</v>
      </c>
      <c r="I41" s="178" t="s">
        <v>23</v>
      </c>
      <c r="J41" s="178" t="s">
        <v>23</v>
      </c>
      <c r="K41" s="178" t="s">
        <v>23</v>
      </c>
    </row>
    <row r="42" customFormat="false" ht="12" hidden="false" customHeight="true" outlineLevel="0" collapsed="false">
      <c r="A42" s="113"/>
      <c r="B42" s="115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  <c r="K43" s="178"/>
    </row>
    <row r="44" customFormat="false" ht="12" hidden="false" customHeight="true" outlineLevel="0" collapsed="false">
      <c r="A44" s="109" t="s">
        <v>169</v>
      </c>
      <c r="B44" s="110" t="s">
        <v>170</v>
      </c>
      <c r="C44" s="178" t="n">
        <v>282</v>
      </c>
      <c r="D44" s="178" t="n">
        <v>215</v>
      </c>
      <c r="E44" s="178" t="n">
        <v>214</v>
      </c>
      <c r="F44" s="178" t="n">
        <v>1</v>
      </c>
      <c r="G44" s="178" t="s">
        <v>23</v>
      </c>
      <c r="H44" s="178" t="n">
        <v>67</v>
      </c>
      <c r="I44" s="178" t="n">
        <v>4</v>
      </c>
      <c r="J44" s="178" t="n">
        <v>11</v>
      </c>
      <c r="K44" s="178" t="n">
        <v>52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78" t="n">
        <v>27</v>
      </c>
      <c r="D45" s="178" t="n">
        <v>21</v>
      </c>
      <c r="E45" s="178" t="n">
        <v>21</v>
      </c>
      <c r="F45" s="178" t="s">
        <v>23</v>
      </c>
      <c r="G45" s="178" t="s">
        <v>23</v>
      </c>
      <c r="H45" s="178" t="n">
        <v>6</v>
      </c>
      <c r="I45" s="178" t="n">
        <v>1</v>
      </c>
      <c r="J45" s="178" t="n">
        <v>2</v>
      </c>
      <c r="K45" s="178" t="n">
        <v>3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78" t="n">
        <v>255</v>
      </c>
      <c r="D46" s="178" t="n">
        <v>194</v>
      </c>
      <c r="E46" s="178" t="n">
        <v>193</v>
      </c>
      <c r="F46" s="178" t="n">
        <v>1</v>
      </c>
      <c r="G46" s="178" t="s">
        <v>23</v>
      </c>
      <c r="H46" s="178" t="n">
        <v>61</v>
      </c>
      <c r="I46" s="178" t="n">
        <v>3</v>
      </c>
      <c r="J46" s="178" t="n">
        <v>9</v>
      </c>
      <c r="K46" s="178" t="n">
        <v>49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  <c r="K47" s="178"/>
    </row>
    <row r="48" customFormat="false" ht="12" hidden="false" customHeight="true" outlineLevel="0" collapsed="false">
      <c r="A48" s="111" t="s">
        <v>173</v>
      </c>
      <c r="B48" s="110" t="s">
        <v>174</v>
      </c>
      <c r="C48" s="178" t="n">
        <v>102</v>
      </c>
      <c r="D48" s="178" t="n">
        <v>85</v>
      </c>
      <c r="E48" s="178" t="n">
        <v>84</v>
      </c>
      <c r="F48" s="178" t="n">
        <v>1</v>
      </c>
      <c r="G48" s="178" t="n">
        <v>8</v>
      </c>
      <c r="H48" s="178" t="n">
        <v>9</v>
      </c>
      <c r="I48" s="178" t="n">
        <v>5</v>
      </c>
      <c r="J48" s="178" t="n">
        <v>3</v>
      </c>
      <c r="K48" s="178" t="n">
        <v>1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78" t="n">
        <v>9</v>
      </c>
      <c r="D49" s="178" t="n">
        <v>8</v>
      </c>
      <c r="E49" s="178" t="n">
        <v>8</v>
      </c>
      <c r="F49" s="178" t="s">
        <v>23</v>
      </c>
      <c r="G49" s="178" t="s">
        <v>23</v>
      </c>
      <c r="H49" s="178" t="n">
        <v>1</v>
      </c>
      <c r="I49" s="178" t="n">
        <v>1</v>
      </c>
      <c r="J49" s="178" t="s">
        <v>23</v>
      </c>
      <c r="K49" s="178" t="s">
        <v>23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78" t="n">
        <v>5</v>
      </c>
      <c r="D50" s="178" t="n">
        <v>4</v>
      </c>
      <c r="E50" s="178" t="n">
        <v>4</v>
      </c>
      <c r="F50" s="178" t="s">
        <v>23</v>
      </c>
      <c r="G50" s="178" t="s">
        <v>23</v>
      </c>
      <c r="H50" s="178" t="n">
        <v>1</v>
      </c>
      <c r="I50" s="178" t="s">
        <v>23</v>
      </c>
      <c r="J50" s="178" t="n">
        <v>1</v>
      </c>
      <c r="K50" s="178" t="s">
        <v>23</v>
      </c>
    </row>
    <row r="51" customFormat="false" ht="20.4" hidden="false" customHeight="false" outlineLevel="0" collapsed="false">
      <c r="A51" s="113" t="n">
        <v>62</v>
      </c>
      <c r="B51" s="115" t="s">
        <v>177</v>
      </c>
      <c r="C51" s="178" t="n">
        <v>60</v>
      </c>
      <c r="D51" s="178" t="n">
        <v>48</v>
      </c>
      <c r="E51" s="178" t="n">
        <v>47</v>
      </c>
      <c r="F51" s="178" t="n">
        <v>1</v>
      </c>
      <c r="G51" s="178" t="n">
        <v>8</v>
      </c>
      <c r="H51" s="178" t="n">
        <v>4</v>
      </c>
      <c r="I51" s="178" t="n">
        <v>3</v>
      </c>
      <c r="J51" s="178" t="n">
        <v>1</v>
      </c>
      <c r="K51" s="178" t="s">
        <v>23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78" t="n">
        <v>14</v>
      </c>
      <c r="D52" s="178" t="n">
        <v>13</v>
      </c>
      <c r="E52" s="178" t="n">
        <v>13</v>
      </c>
      <c r="F52" s="178" t="s">
        <v>23</v>
      </c>
      <c r="G52" s="178" t="s">
        <v>23</v>
      </c>
      <c r="H52" s="178" t="n">
        <v>1</v>
      </c>
      <c r="I52" s="178" t="n">
        <v>1</v>
      </c>
      <c r="J52" s="178" t="s">
        <v>23</v>
      </c>
      <c r="K52" s="178" t="s">
        <v>2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  <c r="K53" s="178"/>
    </row>
    <row r="54" customFormat="false" ht="20.4" hidden="false" customHeight="false" outlineLevel="0" collapsed="false">
      <c r="A54" s="111" t="s">
        <v>179</v>
      </c>
      <c r="B54" s="117" t="s">
        <v>180</v>
      </c>
      <c r="C54" s="178" t="n">
        <v>110</v>
      </c>
      <c r="D54" s="178" t="n">
        <v>97</v>
      </c>
      <c r="E54" s="178" t="n">
        <v>97</v>
      </c>
      <c r="F54" s="178" t="s">
        <v>23</v>
      </c>
      <c r="G54" s="178" t="n">
        <v>9</v>
      </c>
      <c r="H54" s="178" t="n">
        <v>4</v>
      </c>
      <c r="I54" s="178" t="n">
        <v>1</v>
      </c>
      <c r="J54" s="178" t="n">
        <v>2</v>
      </c>
      <c r="K54" s="178" t="n">
        <v>1</v>
      </c>
    </row>
    <row r="55" customFormat="false" ht="30.6" hidden="false" customHeight="false" outlineLevel="0" collapsed="false">
      <c r="A55" s="113" t="n">
        <v>66</v>
      </c>
      <c r="B55" s="115" t="s">
        <v>181</v>
      </c>
      <c r="C55" s="178" t="n">
        <v>98</v>
      </c>
      <c r="D55" s="178" t="n">
        <v>88</v>
      </c>
      <c r="E55" s="178" t="n">
        <v>88</v>
      </c>
      <c r="F55" s="178" t="s">
        <v>23</v>
      </c>
      <c r="G55" s="178" t="n">
        <v>8</v>
      </c>
      <c r="H55" s="178" t="n">
        <v>2</v>
      </c>
      <c r="I55" s="178" t="s">
        <v>23</v>
      </c>
      <c r="J55" s="178" t="n">
        <v>2</v>
      </c>
      <c r="K55" s="178" t="s">
        <v>23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  <c r="K56" s="178"/>
    </row>
    <row r="57" customFormat="false" ht="12" hidden="false" customHeight="true" outlineLevel="0" collapsed="false">
      <c r="A57" s="111" t="s">
        <v>182</v>
      </c>
      <c r="B57" s="112" t="s">
        <v>183</v>
      </c>
      <c r="C57" s="178" t="n">
        <v>77</v>
      </c>
      <c r="D57" s="178" t="n">
        <v>65</v>
      </c>
      <c r="E57" s="178" t="n">
        <v>64</v>
      </c>
      <c r="F57" s="178" t="n">
        <v>1</v>
      </c>
      <c r="G57" s="178" t="n">
        <v>9</v>
      </c>
      <c r="H57" s="178" t="n">
        <v>3</v>
      </c>
      <c r="I57" s="178" t="n">
        <v>2</v>
      </c>
      <c r="J57" s="178" t="s">
        <v>23</v>
      </c>
      <c r="K57" s="178" t="n">
        <v>1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  <c r="K58" s="178"/>
    </row>
    <row r="59" customFormat="false" ht="30.6" hidden="false" customHeight="false" outlineLevel="0" collapsed="false">
      <c r="A59" s="111" t="s">
        <v>184</v>
      </c>
      <c r="B59" s="117" t="s">
        <v>185</v>
      </c>
      <c r="C59" s="178" t="n">
        <v>229</v>
      </c>
      <c r="D59" s="178" t="n">
        <v>213</v>
      </c>
      <c r="E59" s="178" t="n">
        <v>212</v>
      </c>
      <c r="F59" s="178" t="n">
        <v>1</v>
      </c>
      <c r="G59" s="178" t="n">
        <v>10</v>
      </c>
      <c r="H59" s="178" t="n">
        <v>6</v>
      </c>
      <c r="I59" s="178" t="n">
        <v>1</v>
      </c>
      <c r="J59" s="178" t="n">
        <v>4</v>
      </c>
      <c r="K59" s="178" t="n">
        <v>1</v>
      </c>
    </row>
    <row r="60" customFormat="false" ht="30.6" hidden="false" customHeight="false" outlineLevel="0" collapsed="false">
      <c r="A60" s="113" t="n">
        <v>70</v>
      </c>
      <c r="B60" s="115" t="s">
        <v>186</v>
      </c>
      <c r="C60" s="178" t="n">
        <v>62</v>
      </c>
      <c r="D60" s="178" t="n">
        <v>56</v>
      </c>
      <c r="E60" s="178" t="n">
        <v>56</v>
      </c>
      <c r="F60" s="178" t="s">
        <v>23</v>
      </c>
      <c r="G60" s="178" t="n">
        <v>5</v>
      </c>
      <c r="H60" s="178" t="n">
        <v>1</v>
      </c>
      <c r="I60" s="178" t="s">
        <v>23</v>
      </c>
      <c r="J60" s="178" t="n">
        <v>1</v>
      </c>
      <c r="K60" s="178" t="s">
        <v>23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78" t="n">
        <v>95</v>
      </c>
      <c r="D61" s="178" t="n">
        <v>91</v>
      </c>
      <c r="E61" s="178" t="n">
        <v>91</v>
      </c>
      <c r="F61" s="178" t="s">
        <v>23</v>
      </c>
      <c r="G61" s="178" t="n">
        <v>3</v>
      </c>
      <c r="H61" s="178" t="n">
        <v>1</v>
      </c>
      <c r="I61" s="178" t="s">
        <v>23</v>
      </c>
      <c r="J61" s="178" t="s">
        <v>23</v>
      </c>
      <c r="K61" s="178" t="n">
        <v>1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  <c r="K62" s="178"/>
    </row>
    <row r="63" customFormat="false" ht="20.4" hidden="false" customHeight="false" outlineLevel="0" collapsed="false">
      <c r="A63" s="111" t="s">
        <v>188</v>
      </c>
      <c r="B63" s="117" t="s">
        <v>189</v>
      </c>
      <c r="C63" s="178" t="n">
        <v>319</v>
      </c>
      <c r="D63" s="178" t="n">
        <v>304</v>
      </c>
      <c r="E63" s="178" t="n">
        <v>303</v>
      </c>
      <c r="F63" s="178" t="n">
        <v>1</v>
      </c>
      <c r="G63" s="178" t="n">
        <v>10</v>
      </c>
      <c r="H63" s="178" t="n">
        <v>5</v>
      </c>
      <c r="I63" s="178" t="s">
        <v>23</v>
      </c>
      <c r="J63" s="178" t="n">
        <v>5</v>
      </c>
      <c r="K63" s="178" t="s">
        <v>23</v>
      </c>
    </row>
    <row r="64" customFormat="false" ht="20.4" hidden="false" customHeight="false" outlineLevel="0" collapsed="false">
      <c r="A64" s="113" t="n">
        <v>77</v>
      </c>
      <c r="B64" s="115" t="s">
        <v>190</v>
      </c>
      <c r="C64" s="178" t="n">
        <v>15</v>
      </c>
      <c r="D64" s="178" t="n">
        <v>14</v>
      </c>
      <c r="E64" s="178" t="n">
        <v>14</v>
      </c>
      <c r="F64" s="178" t="s">
        <v>23</v>
      </c>
      <c r="G64" s="178" t="n">
        <v>1</v>
      </c>
      <c r="H64" s="178" t="s">
        <v>23</v>
      </c>
      <c r="I64" s="178" t="s">
        <v>23</v>
      </c>
      <c r="J64" s="178" t="s">
        <v>23</v>
      </c>
      <c r="K64" s="178" t="s">
        <v>23</v>
      </c>
    </row>
    <row r="65" customFormat="false" ht="20.4" hidden="false" customHeight="false" outlineLevel="0" collapsed="false">
      <c r="A65" s="113" t="n">
        <v>78</v>
      </c>
      <c r="B65" s="115" t="s">
        <v>191</v>
      </c>
      <c r="C65" s="178" t="n">
        <v>14</v>
      </c>
      <c r="D65" s="178" t="n">
        <v>12</v>
      </c>
      <c r="E65" s="178" t="n">
        <v>12</v>
      </c>
      <c r="F65" s="178" t="s">
        <v>23</v>
      </c>
      <c r="G65" s="178" t="n">
        <v>1</v>
      </c>
      <c r="H65" s="178" t="n">
        <v>1</v>
      </c>
      <c r="I65" s="178" t="s">
        <v>23</v>
      </c>
      <c r="J65" s="178" t="n">
        <v>1</v>
      </c>
      <c r="K65" s="178" t="s">
        <v>23</v>
      </c>
    </row>
    <row r="66" customFormat="false" ht="30.6" hidden="false" customHeight="false" outlineLevel="0" collapsed="false">
      <c r="A66" s="113" t="n">
        <v>79</v>
      </c>
      <c r="B66" s="115" t="s">
        <v>192</v>
      </c>
      <c r="C66" s="178" t="n">
        <v>21</v>
      </c>
      <c r="D66" s="178" t="n">
        <v>21</v>
      </c>
      <c r="E66" s="178" t="n">
        <v>21</v>
      </c>
      <c r="F66" s="178" t="s">
        <v>23</v>
      </c>
      <c r="G66" s="178" t="s">
        <v>23</v>
      </c>
      <c r="H66" s="178" t="s">
        <v>23</v>
      </c>
      <c r="I66" s="178" t="s">
        <v>23</v>
      </c>
      <c r="J66" s="178" t="s">
        <v>23</v>
      </c>
      <c r="K66" s="178" t="s">
        <v>23</v>
      </c>
    </row>
    <row r="67" customFormat="false" ht="20.4" hidden="false" customHeight="false" outlineLevel="0" collapsed="false">
      <c r="A67" s="113" t="n">
        <v>81</v>
      </c>
      <c r="B67" s="115" t="s">
        <v>193</v>
      </c>
      <c r="C67" s="178" t="n">
        <v>148</v>
      </c>
      <c r="D67" s="178" t="n">
        <v>145</v>
      </c>
      <c r="E67" s="178" t="n">
        <v>145</v>
      </c>
      <c r="F67" s="178" t="s">
        <v>23</v>
      </c>
      <c r="G67" s="178" t="n">
        <v>2</v>
      </c>
      <c r="H67" s="178" t="n">
        <v>1</v>
      </c>
      <c r="I67" s="178" t="s">
        <v>23</v>
      </c>
      <c r="J67" s="178" t="n">
        <v>1</v>
      </c>
      <c r="K67" s="178" t="s">
        <v>23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2" hidden="false" customHeight="true" outlineLevel="0" collapsed="false">
      <c r="A69" s="111" t="s">
        <v>194</v>
      </c>
      <c r="B69" s="112" t="s">
        <v>195</v>
      </c>
      <c r="C69" s="178" t="n">
        <v>23</v>
      </c>
      <c r="D69" s="178" t="n">
        <v>22</v>
      </c>
      <c r="E69" s="178" t="n">
        <v>22</v>
      </c>
      <c r="F69" s="178" t="s">
        <v>23</v>
      </c>
      <c r="G69" s="178" t="s">
        <v>23</v>
      </c>
      <c r="H69" s="178" t="n">
        <v>1</v>
      </c>
      <c r="I69" s="178" t="n">
        <v>1</v>
      </c>
      <c r="J69" s="178" t="s">
        <v>23</v>
      </c>
      <c r="K69" s="178" t="s">
        <v>23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  <c r="K70" s="178"/>
    </row>
    <row r="71" customFormat="false" ht="12" hidden="false" customHeight="true" outlineLevel="0" collapsed="false">
      <c r="A71" s="111" t="s">
        <v>196</v>
      </c>
      <c r="B71" s="112" t="s">
        <v>197</v>
      </c>
      <c r="C71" s="178" t="n">
        <v>31</v>
      </c>
      <c r="D71" s="178" t="n">
        <v>28</v>
      </c>
      <c r="E71" s="178" t="n">
        <v>28</v>
      </c>
      <c r="F71" s="178" t="s">
        <v>23</v>
      </c>
      <c r="G71" s="178" t="n">
        <v>1</v>
      </c>
      <c r="H71" s="178" t="n">
        <v>2</v>
      </c>
      <c r="I71" s="178" t="n">
        <v>1</v>
      </c>
      <c r="J71" s="178" t="s">
        <v>23</v>
      </c>
      <c r="K71" s="178" t="n">
        <v>1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  <c r="K72" s="178"/>
    </row>
    <row r="73" customFormat="false" ht="12" hidden="false" customHeight="true" outlineLevel="0" collapsed="false">
      <c r="A73" s="111" t="s">
        <v>198</v>
      </c>
      <c r="B73" s="112" t="s">
        <v>199</v>
      </c>
      <c r="C73" s="178" t="n">
        <v>53</v>
      </c>
      <c r="D73" s="178" t="n">
        <v>49</v>
      </c>
      <c r="E73" s="178" t="n">
        <v>49</v>
      </c>
      <c r="F73" s="178" t="s">
        <v>23</v>
      </c>
      <c r="G73" s="178" t="s">
        <v>23</v>
      </c>
      <c r="H73" s="178" t="n">
        <v>4</v>
      </c>
      <c r="I73" s="178" t="s">
        <v>23</v>
      </c>
      <c r="J73" s="178" t="n">
        <v>1</v>
      </c>
      <c r="K73" s="178" t="n">
        <v>3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  <c r="K74" s="178"/>
    </row>
    <row r="75" customFormat="false" ht="40.8" hidden="false" customHeight="false" outlineLevel="0" collapsed="false">
      <c r="A75" s="111" t="s">
        <v>200</v>
      </c>
      <c r="B75" s="118" t="s">
        <v>201</v>
      </c>
      <c r="C75" s="178" t="n">
        <v>307</v>
      </c>
      <c r="D75" s="178" t="n">
        <v>294</v>
      </c>
      <c r="E75" s="178" t="n">
        <v>294</v>
      </c>
      <c r="F75" s="178" t="s">
        <v>23</v>
      </c>
      <c r="G75" s="178" t="n">
        <v>3</v>
      </c>
      <c r="H75" s="178" t="n">
        <v>10</v>
      </c>
      <c r="I75" s="178" t="s">
        <v>23</v>
      </c>
      <c r="J75" s="178" t="n">
        <v>5</v>
      </c>
      <c r="K75" s="178" t="n">
        <v>5</v>
      </c>
    </row>
    <row r="76" customFormat="false" ht="12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  <c r="K76" s="146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22" t="n">
        <v>3073</v>
      </c>
      <c r="D77" s="122" t="n">
        <v>2795</v>
      </c>
      <c r="E77" s="122" t="n">
        <v>2788</v>
      </c>
      <c r="F77" s="122" t="n">
        <v>7</v>
      </c>
      <c r="G77" s="122" t="n">
        <v>101</v>
      </c>
      <c r="H77" s="122" t="n">
        <v>177</v>
      </c>
      <c r="I77" s="122" t="n">
        <v>24</v>
      </c>
      <c r="J77" s="122" t="n">
        <v>62</v>
      </c>
      <c r="K77" s="122" t="n">
        <v>91</v>
      </c>
    </row>
    <row r="78" customFormat="false" ht="12" hidden="false" customHeight="true" outlineLevel="0" collapsed="false">
      <c r="A78" s="124" t="s">
        <v>114</v>
      </c>
      <c r="B78" s="125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2" hidden="false" customHeight="true" outlineLevel="0" collapsed="false">
      <c r="A79" s="127" t="s">
        <v>204</v>
      </c>
      <c r="B79" s="128"/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August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27.55"/>
    <col collapsed="false" customWidth="true" hidden="false" outlineLevel="0" max="2" min="2" style="95" width="8.55"/>
    <col collapsed="false" customWidth="true" hidden="false" outlineLevel="0" max="3" min="3" style="95" width="6.66"/>
    <col collapsed="false" customWidth="true" hidden="false" outlineLevel="0" max="4" min="4" style="95" width="7.1"/>
    <col collapsed="false" customWidth="true" hidden="false" outlineLevel="0" max="5" min="5" style="95" width="7.55"/>
    <col collapsed="false" customWidth="true" hidden="false" outlineLevel="0" max="6" min="6" style="95" width="7.1"/>
    <col collapsed="false" customWidth="true" hidden="false" outlineLevel="0" max="7" min="7" style="95" width="6.87"/>
    <col collapsed="false" customWidth="true" hidden="false" outlineLevel="0" max="10" min="8" style="95" width="7.1"/>
    <col collapsed="false" customWidth="false" hidden="false" outlineLevel="0" max="257" min="11" style="95" width="9.1"/>
  </cols>
  <sheetData>
    <row r="1" s="162" customFormat="true" ht="24" hidden="false" customHeight="true" outlineLevel="0" collapsed="false">
      <c r="A1" s="163" t="s">
        <v>267</v>
      </c>
      <c r="B1" s="163"/>
      <c r="C1" s="163"/>
      <c r="D1" s="163"/>
      <c r="E1" s="163"/>
      <c r="F1" s="163"/>
      <c r="G1" s="163"/>
      <c r="H1" s="163"/>
      <c r="I1" s="163"/>
      <c r="J1" s="163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8"/>
      <c r="H2" s="135"/>
      <c r="I2" s="177"/>
      <c r="J2" s="177"/>
    </row>
    <row r="3" customFormat="false" ht="12" hidden="false" customHeight="true" outlineLevel="0" collapsed="false">
      <c r="A3" s="137" t="s">
        <v>206</v>
      </c>
      <c r="B3" s="102" t="s">
        <v>260</v>
      </c>
      <c r="C3" s="103" t="s">
        <v>261</v>
      </c>
      <c r="D3" s="103"/>
      <c r="E3" s="103"/>
      <c r="F3" s="103" t="s">
        <v>262</v>
      </c>
      <c r="G3" s="104" t="s">
        <v>263</v>
      </c>
      <c r="H3" s="104"/>
      <c r="I3" s="104"/>
      <c r="J3" s="104"/>
    </row>
    <row r="4" customFormat="false" ht="64.5" hidden="false" customHeight="true" outlineLevel="0" collapsed="false">
      <c r="A4" s="137"/>
      <c r="B4" s="102"/>
      <c r="C4" s="141" t="s">
        <v>126</v>
      </c>
      <c r="D4" s="157" t="s">
        <v>264</v>
      </c>
      <c r="E4" s="157" t="s">
        <v>208</v>
      </c>
      <c r="F4" s="103"/>
      <c r="G4" s="141" t="s">
        <v>126</v>
      </c>
      <c r="H4" s="141" t="s">
        <v>129</v>
      </c>
      <c r="I4" s="141" t="s">
        <v>265</v>
      </c>
      <c r="J4" s="142" t="s">
        <v>266</v>
      </c>
    </row>
    <row r="5" customFormat="false" ht="12" hidden="false" customHeight="true" outlineLevel="0" collapsed="false">
      <c r="A5" s="137"/>
      <c r="B5" s="104" t="s">
        <v>132</v>
      </c>
      <c r="C5" s="104"/>
      <c r="D5" s="104"/>
      <c r="E5" s="104"/>
      <c r="F5" s="104"/>
      <c r="G5" s="104"/>
      <c r="H5" s="104"/>
      <c r="I5" s="104"/>
      <c r="J5" s="104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169" t="s">
        <v>203</v>
      </c>
      <c r="B7" s="170" t="n">
        <v>3073</v>
      </c>
      <c r="C7" s="170" t="n">
        <v>2795</v>
      </c>
      <c r="D7" s="170" t="n">
        <v>2788</v>
      </c>
      <c r="E7" s="170" t="n">
        <v>7</v>
      </c>
      <c r="F7" s="170" t="n">
        <v>101</v>
      </c>
      <c r="G7" s="170" t="n">
        <v>177</v>
      </c>
      <c r="H7" s="170" t="n">
        <v>24</v>
      </c>
      <c r="I7" s="170" t="n">
        <v>62</v>
      </c>
      <c r="J7" s="170" t="n">
        <v>91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49" t="s">
        <v>210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1</v>
      </c>
      <c r="B10" s="76" t="n">
        <v>2810</v>
      </c>
      <c r="C10" s="76" t="n">
        <v>2562</v>
      </c>
      <c r="D10" s="76" t="n">
        <v>2557</v>
      </c>
      <c r="E10" s="76" t="n">
        <v>5</v>
      </c>
      <c r="F10" s="76" t="n">
        <v>94</v>
      </c>
      <c r="G10" s="76" t="n">
        <v>154</v>
      </c>
      <c r="H10" s="76" t="n">
        <v>16</v>
      </c>
      <c r="I10" s="76" t="n">
        <v>62</v>
      </c>
      <c r="J10" s="76" t="n">
        <v>76</v>
      </c>
    </row>
    <row r="11" customFormat="false" ht="12" hidden="false" customHeight="true" outlineLevel="0" collapsed="false">
      <c r="A11" s="150" t="s">
        <v>212</v>
      </c>
      <c r="B11" s="76" t="n">
        <v>27</v>
      </c>
      <c r="C11" s="76" t="n">
        <v>24</v>
      </c>
      <c r="D11" s="76" t="n">
        <v>24</v>
      </c>
      <c r="E11" s="76" t="s">
        <v>23</v>
      </c>
      <c r="F11" s="76" t="n">
        <v>1</v>
      </c>
      <c r="G11" s="76" t="n">
        <v>2</v>
      </c>
      <c r="H11" s="76" t="n">
        <v>1</v>
      </c>
      <c r="I11" s="76" t="s">
        <v>23</v>
      </c>
      <c r="J11" s="76" t="n">
        <v>1</v>
      </c>
    </row>
    <row r="12" customFormat="false" ht="12" hidden="false" customHeight="true" outlineLevel="0" collapsed="false">
      <c r="A12" s="150" t="s">
        <v>213</v>
      </c>
      <c r="B12" s="76" t="n">
        <v>236</v>
      </c>
      <c r="C12" s="76" t="n">
        <v>209</v>
      </c>
      <c r="D12" s="76" t="n">
        <v>207</v>
      </c>
      <c r="E12" s="76" t="n">
        <v>2</v>
      </c>
      <c r="F12" s="76" t="n">
        <v>6</v>
      </c>
      <c r="G12" s="76" t="n">
        <v>21</v>
      </c>
      <c r="H12" s="76" t="n">
        <v>7</v>
      </c>
      <c r="I12" s="76" t="s">
        <v>23</v>
      </c>
      <c r="J12" s="76" t="n">
        <v>14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4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5</v>
      </c>
      <c r="B15" s="76" t="n">
        <v>2446</v>
      </c>
      <c r="C15" s="76" t="n">
        <v>2301</v>
      </c>
      <c r="D15" s="76" t="n">
        <v>2301</v>
      </c>
      <c r="E15" s="76" t="s">
        <v>23</v>
      </c>
      <c r="F15" s="76" t="n">
        <v>59</v>
      </c>
      <c r="G15" s="76" t="n">
        <v>86</v>
      </c>
      <c r="H15" s="76" t="n">
        <v>13</v>
      </c>
      <c r="I15" s="76" t="s">
        <v>23</v>
      </c>
      <c r="J15" s="76" t="n">
        <v>73</v>
      </c>
    </row>
    <row r="16" customFormat="false" ht="12" hidden="false" customHeight="true" outlineLevel="0" collapsed="false">
      <c r="A16" s="150" t="s">
        <v>216</v>
      </c>
      <c r="B16" s="76" t="n">
        <v>6</v>
      </c>
      <c r="C16" s="76" t="n">
        <v>3</v>
      </c>
      <c r="D16" s="76" t="n">
        <v>3</v>
      </c>
      <c r="E16" s="76" t="s">
        <v>23</v>
      </c>
      <c r="F16" s="76" t="s">
        <v>23</v>
      </c>
      <c r="G16" s="76" t="n">
        <v>3</v>
      </c>
      <c r="H16" s="76" t="n">
        <v>1</v>
      </c>
      <c r="I16" s="76" t="n">
        <v>2</v>
      </c>
      <c r="J16" s="76" t="s">
        <v>23</v>
      </c>
    </row>
    <row r="17" customFormat="false" ht="12" hidden="false" customHeight="true" outlineLevel="0" collapsed="false">
      <c r="A17" s="150" t="s">
        <v>217</v>
      </c>
      <c r="B17" s="76" t="n">
        <v>5</v>
      </c>
      <c r="C17" s="76" t="n">
        <v>5</v>
      </c>
      <c r="D17" s="76" t="n">
        <v>5</v>
      </c>
      <c r="E17" s="76" t="s">
        <v>23</v>
      </c>
      <c r="F17" s="76" t="s">
        <v>23</v>
      </c>
      <c r="G17" s="76" t="s">
        <v>23</v>
      </c>
      <c r="H17" s="76" t="s">
        <v>23</v>
      </c>
      <c r="I17" s="76" t="s">
        <v>23</v>
      </c>
      <c r="J17" s="76" t="s">
        <v>23</v>
      </c>
    </row>
    <row r="18" customFormat="false" ht="22.5" hidden="false" customHeight="true" outlineLevel="0" collapsed="false">
      <c r="A18" s="153" t="s">
        <v>218</v>
      </c>
      <c r="B18" s="76" t="n">
        <v>53</v>
      </c>
      <c r="C18" s="76" t="n">
        <v>48</v>
      </c>
      <c r="D18" s="76" t="n">
        <v>47</v>
      </c>
      <c r="E18" s="76" t="n">
        <v>1</v>
      </c>
      <c r="F18" s="76" t="n">
        <v>1</v>
      </c>
      <c r="G18" s="76" t="n">
        <v>4</v>
      </c>
      <c r="H18" s="76" t="s">
        <v>23</v>
      </c>
      <c r="I18" s="76" t="n">
        <v>4</v>
      </c>
      <c r="J18" s="76" t="s">
        <v>23</v>
      </c>
    </row>
    <row r="19" customFormat="false" ht="12" hidden="false" customHeight="true" outlineLevel="0" collapsed="false">
      <c r="A19" s="150" t="s">
        <v>256</v>
      </c>
      <c r="B19" s="76" t="n">
        <v>156</v>
      </c>
      <c r="C19" s="76" t="n">
        <v>92</v>
      </c>
      <c r="D19" s="76" t="n">
        <v>92</v>
      </c>
      <c r="E19" s="76" t="s">
        <v>23</v>
      </c>
      <c r="F19" s="76" t="n">
        <v>4</v>
      </c>
      <c r="G19" s="76" t="n">
        <v>60</v>
      </c>
      <c r="H19" s="76" t="n">
        <v>1</v>
      </c>
      <c r="I19" s="76" t="n">
        <v>56</v>
      </c>
      <c r="J19" s="76" t="n">
        <v>3</v>
      </c>
    </row>
    <row r="20" customFormat="false" ht="12" hidden="false" customHeight="true" outlineLevel="0" collapsed="false">
      <c r="A20" s="150" t="s">
        <v>220</v>
      </c>
      <c r="B20" s="76" t="n">
        <v>17</v>
      </c>
      <c r="C20" s="76" t="n">
        <v>16</v>
      </c>
      <c r="D20" s="76" t="n">
        <v>16</v>
      </c>
      <c r="E20" s="76" t="s">
        <v>23</v>
      </c>
      <c r="F20" s="76" t="n">
        <v>1</v>
      </c>
      <c r="G20" s="76" t="s">
        <v>23</v>
      </c>
      <c r="H20" s="76" t="s">
        <v>23</v>
      </c>
      <c r="I20" s="76" t="s">
        <v>23</v>
      </c>
      <c r="J20" s="76" t="s">
        <v>23</v>
      </c>
    </row>
    <row r="21" customFormat="false" ht="20.4" hidden="false" customHeight="false" outlineLevel="0" collapsed="false">
      <c r="A21" s="154" t="s">
        <v>268</v>
      </c>
      <c r="B21" s="76" t="n">
        <v>360</v>
      </c>
      <c r="C21" s="76" t="n">
        <v>304</v>
      </c>
      <c r="D21" s="76" t="n">
        <v>298</v>
      </c>
      <c r="E21" s="76" t="n">
        <v>6</v>
      </c>
      <c r="F21" s="76" t="n">
        <v>34</v>
      </c>
      <c r="G21" s="76" t="n">
        <v>22</v>
      </c>
      <c r="H21" s="76" t="n">
        <v>7</v>
      </c>
      <c r="I21" s="76" t="s">
        <v>23</v>
      </c>
      <c r="J21" s="76" t="n">
        <v>15</v>
      </c>
    </row>
    <row r="22" customFormat="false" ht="20.4" hidden="false" customHeight="false" outlineLevel="0" collapsed="false">
      <c r="A22" s="154" t="s">
        <v>269</v>
      </c>
      <c r="B22" s="76" t="n">
        <v>327</v>
      </c>
      <c r="C22" s="76" t="n">
        <v>275</v>
      </c>
      <c r="D22" s="76" t="n">
        <v>269</v>
      </c>
      <c r="E22" s="76" t="n">
        <v>6</v>
      </c>
      <c r="F22" s="76" t="n">
        <v>30</v>
      </c>
      <c r="G22" s="76" t="n">
        <v>22</v>
      </c>
      <c r="H22" s="76" t="n">
        <v>7</v>
      </c>
      <c r="I22" s="76" t="s">
        <v>23</v>
      </c>
      <c r="J22" s="76" t="n">
        <v>15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  <c r="BR22" s="130"/>
      <c r="BS22" s="130"/>
      <c r="BT22" s="130"/>
      <c r="BU22" s="130"/>
      <c r="BV22" s="130"/>
    </row>
    <row r="23" customFormat="false" ht="20.4" hidden="false" customHeight="false" outlineLevel="0" collapsed="false">
      <c r="A23" s="154" t="s">
        <v>270</v>
      </c>
      <c r="B23" s="76" t="n">
        <v>33</v>
      </c>
      <c r="C23" s="76" t="n">
        <v>29</v>
      </c>
      <c r="D23" s="76" t="n">
        <v>29</v>
      </c>
      <c r="E23" s="76" t="s">
        <v>23</v>
      </c>
      <c r="F23" s="76" t="n">
        <v>4</v>
      </c>
      <c r="G23" s="76" t="s">
        <v>23</v>
      </c>
      <c r="H23" s="76" t="s">
        <v>23</v>
      </c>
      <c r="I23" s="76" t="s">
        <v>23</v>
      </c>
      <c r="J23" s="76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  <c r="BR23" s="130"/>
      <c r="BS23" s="130"/>
      <c r="BT23" s="130"/>
      <c r="BU23" s="130"/>
      <c r="BV23" s="130"/>
    </row>
    <row r="24" customFormat="false" ht="12" hidden="false" customHeight="true" outlineLevel="0" collapsed="false">
      <c r="A24" s="150" t="s">
        <v>257</v>
      </c>
      <c r="B24" s="76" t="n">
        <v>17</v>
      </c>
      <c r="C24" s="76" t="n">
        <v>15</v>
      </c>
      <c r="D24" s="76" t="n">
        <v>15</v>
      </c>
      <c r="E24" s="76" t="s">
        <v>23</v>
      </c>
      <c r="F24" s="76" t="n">
        <v>1</v>
      </c>
      <c r="G24" s="76" t="n">
        <v>1</v>
      </c>
      <c r="H24" s="76" t="n">
        <v>1</v>
      </c>
      <c r="I24" s="76" t="s">
        <v>23</v>
      </c>
      <c r="J24" s="76" t="s">
        <v>23</v>
      </c>
    </row>
    <row r="25" customFormat="false" ht="12" hidden="false" customHeight="true" outlineLevel="0" collapsed="false">
      <c r="A25" s="150" t="s">
        <v>225</v>
      </c>
      <c r="B25" s="76" t="n">
        <v>1</v>
      </c>
      <c r="C25" s="76" t="n">
        <v>1</v>
      </c>
      <c r="D25" s="76" t="n">
        <v>1</v>
      </c>
      <c r="E25" s="76" t="s">
        <v>23</v>
      </c>
      <c r="F25" s="76" t="s">
        <v>23</v>
      </c>
      <c r="G25" s="76" t="s">
        <v>23</v>
      </c>
      <c r="H25" s="76" t="s">
        <v>23</v>
      </c>
      <c r="I25" s="76" t="s">
        <v>23</v>
      </c>
      <c r="J25" s="76" t="s">
        <v>23</v>
      </c>
    </row>
    <row r="26" customFormat="false" ht="12" hidden="false" customHeight="true" outlineLevel="0" collapsed="false">
      <c r="A26" s="150" t="s">
        <v>226</v>
      </c>
      <c r="B26" s="76" t="s">
        <v>23</v>
      </c>
      <c r="C26" s="76" t="s">
        <v>23</v>
      </c>
      <c r="D26" s="76" t="s">
        <v>23</v>
      </c>
      <c r="E26" s="76" t="s">
        <v>23</v>
      </c>
      <c r="F26" s="76" t="s">
        <v>23</v>
      </c>
      <c r="G26" s="76" t="s">
        <v>23</v>
      </c>
      <c r="H26" s="76" t="s">
        <v>23</v>
      </c>
      <c r="I26" s="76" t="s">
        <v>23</v>
      </c>
      <c r="J26" s="76" t="s">
        <v>23</v>
      </c>
    </row>
    <row r="27" customFormat="false" ht="12" hidden="false" customHeight="true" outlineLevel="0" collapsed="false">
      <c r="A27" s="150" t="s">
        <v>227</v>
      </c>
      <c r="B27" s="76" t="n">
        <v>12</v>
      </c>
      <c r="C27" s="76" t="n">
        <v>10</v>
      </c>
      <c r="D27" s="76" t="n">
        <v>10</v>
      </c>
      <c r="E27" s="76" t="s">
        <v>23</v>
      </c>
      <c r="F27" s="76" t="n">
        <v>1</v>
      </c>
      <c r="G27" s="76" t="n">
        <v>1</v>
      </c>
      <c r="H27" s="76" t="n">
        <v>1</v>
      </c>
      <c r="I27" s="76" t="s">
        <v>23</v>
      </c>
      <c r="J27" s="76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28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29</v>
      </c>
      <c r="B30" s="76" t="n">
        <v>692</v>
      </c>
      <c r="C30" s="76" t="n">
        <v>655</v>
      </c>
      <c r="D30" s="76" t="n">
        <v>655</v>
      </c>
      <c r="E30" s="76" t="s">
        <v>23</v>
      </c>
      <c r="F30" s="76" t="n">
        <v>13</v>
      </c>
      <c r="G30" s="76" t="n">
        <v>24</v>
      </c>
      <c r="H30" s="76" t="n">
        <v>2</v>
      </c>
      <c r="I30" s="76" t="s">
        <v>23</v>
      </c>
      <c r="J30" s="76" t="n">
        <v>22</v>
      </c>
    </row>
    <row r="31" customFormat="false" ht="12" hidden="false" customHeight="true" outlineLevel="0" collapsed="false">
      <c r="A31" s="150" t="s">
        <v>230</v>
      </c>
      <c r="B31" s="76" t="n">
        <v>1754</v>
      </c>
      <c r="C31" s="76" t="n">
        <v>1646</v>
      </c>
      <c r="D31" s="76" t="n">
        <v>1646</v>
      </c>
      <c r="E31" s="76" t="s">
        <v>23</v>
      </c>
      <c r="F31" s="76" t="n">
        <v>46</v>
      </c>
      <c r="G31" s="76" t="n">
        <v>62</v>
      </c>
      <c r="H31" s="76" t="n">
        <v>11</v>
      </c>
      <c r="I31" s="76" t="s">
        <v>23</v>
      </c>
      <c r="J31" s="76" t="n">
        <v>51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1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2</v>
      </c>
      <c r="B34" s="76" t="n">
        <v>1438</v>
      </c>
      <c r="C34" s="76" t="n">
        <v>1334</v>
      </c>
      <c r="D34" s="76" t="n">
        <v>1334</v>
      </c>
      <c r="E34" s="76" t="s">
        <v>23</v>
      </c>
      <c r="F34" s="76" t="n">
        <v>50</v>
      </c>
      <c r="G34" s="76" t="n">
        <v>54</v>
      </c>
      <c r="H34" s="76" t="n">
        <v>13</v>
      </c>
      <c r="I34" s="76" t="s">
        <v>23</v>
      </c>
      <c r="J34" s="76" t="n">
        <v>41</v>
      </c>
    </row>
    <row r="35" customFormat="false" ht="12" hidden="false" customHeight="true" outlineLevel="0" collapsed="false">
      <c r="A35" s="150" t="s">
        <v>233</v>
      </c>
      <c r="B35" s="76" t="n">
        <v>10</v>
      </c>
      <c r="C35" s="76" t="n">
        <v>10</v>
      </c>
      <c r="D35" s="76" t="n">
        <v>10</v>
      </c>
      <c r="E35" s="76" t="s">
        <v>23</v>
      </c>
      <c r="F35" s="76" t="s">
        <v>23</v>
      </c>
      <c r="G35" s="76" t="s">
        <v>23</v>
      </c>
      <c r="H35" s="76" t="s">
        <v>23</v>
      </c>
      <c r="I35" s="76" t="s">
        <v>23</v>
      </c>
      <c r="J35" s="76" t="s">
        <v>23</v>
      </c>
    </row>
    <row r="36" customFormat="false" ht="12" hidden="false" customHeight="true" outlineLevel="0" collapsed="false">
      <c r="A36" s="150" t="s">
        <v>234</v>
      </c>
      <c r="B36" s="76" t="n">
        <v>12</v>
      </c>
      <c r="C36" s="76" t="n">
        <v>11</v>
      </c>
      <c r="D36" s="76" t="n">
        <v>11</v>
      </c>
      <c r="E36" s="76" t="s">
        <v>23</v>
      </c>
      <c r="F36" s="76" t="s">
        <v>23</v>
      </c>
      <c r="G36" s="76" t="n">
        <v>1</v>
      </c>
      <c r="H36" s="76" t="s">
        <v>23</v>
      </c>
      <c r="I36" s="76" t="s">
        <v>23</v>
      </c>
      <c r="J36" s="76" t="n">
        <v>1</v>
      </c>
    </row>
    <row r="37" customFormat="false" ht="12" hidden="false" customHeight="true" outlineLevel="0" collapsed="false">
      <c r="A37" s="150" t="s">
        <v>235</v>
      </c>
      <c r="B37" s="76" t="n">
        <v>7</v>
      </c>
      <c r="C37" s="76" t="n">
        <v>7</v>
      </c>
      <c r="D37" s="76" t="n">
        <v>7</v>
      </c>
      <c r="E37" s="76" t="s">
        <v>23</v>
      </c>
      <c r="F37" s="76" t="s">
        <v>23</v>
      </c>
      <c r="G37" s="76" t="s">
        <v>23</v>
      </c>
      <c r="H37" s="76" t="s">
        <v>23</v>
      </c>
      <c r="I37" s="76" t="s">
        <v>23</v>
      </c>
      <c r="J37" s="76" t="s">
        <v>23</v>
      </c>
    </row>
    <row r="38" customFormat="false" ht="12" hidden="false" customHeight="true" outlineLevel="0" collapsed="false">
      <c r="A38" s="150" t="s">
        <v>236</v>
      </c>
      <c r="B38" s="76" t="n">
        <v>304</v>
      </c>
      <c r="C38" s="76" t="n">
        <v>302</v>
      </c>
      <c r="D38" s="76" t="n">
        <v>302</v>
      </c>
      <c r="E38" s="76" t="s">
        <v>23</v>
      </c>
      <c r="F38" s="76" t="n">
        <v>1</v>
      </c>
      <c r="G38" s="76" t="n">
        <v>1</v>
      </c>
      <c r="H38" s="76" t="s">
        <v>23</v>
      </c>
      <c r="I38" s="76" t="s">
        <v>23</v>
      </c>
      <c r="J38" s="76" t="n">
        <v>1</v>
      </c>
    </row>
    <row r="39" customFormat="false" ht="12" hidden="false" customHeight="true" outlineLevel="0" collapsed="false">
      <c r="A39" s="150" t="s">
        <v>237</v>
      </c>
      <c r="B39" s="76" t="n">
        <v>4</v>
      </c>
      <c r="C39" s="76" t="n">
        <v>4</v>
      </c>
      <c r="D39" s="76" t="n">
        <v>4</v>
      </c>
      <c r="E39" s="76" t="s">
        <v>23</v>
      </c>
      <c r="F39" s="76" t="s">
        <v>23</v>
      </c>
      <c r="G39" s="76" t="s">
        <v>23</v>
      </c>
      <c r="H39" s="76" t="s">
        <v>23</v>
      </c>
      <c r="I39" s="76" t="s">
        <v>23</v>
      </c>
      <c r="J39" s="76" t="s">
        <v>23</v>
      </c>
    </row>
    <row r="40" customFormat="false" ht="12" hidden="false" customHeight="true" outlineLevel="0" collapsed="false">
      <c r="A40" s="150" t="s">
        <v>238</v>
      </c>
      <c r="B40" s="76" t="n">
        <v>116</v>
      </c>
      <c r="C40" s="76" t="n">
        <v>101</v>
      </c>
      <c r="D40" s="76" t="n">
        <v>101</v>
      </c>
      <c r="E40" s="76" t="s">
        <v>23</v>
      </c>
      <c r="F40" s="76" t="n">
        <v>1</v>
      </c>
      <c r="G40" s="76" t="n">
        <v>14</v>
      </c>
      <c r="H40" s="76" t="s">
        <v>23</v>
      </c>
      <c r="I40" s="76" t="s">
        <v>23</v>
      </c>
      <c r="J40" s="76" t="n">
        <v>14</v>
      </c>
    </row>
    <row r="41" customFormat="false" ht="12" hidden="false" customHeight="true" outlineLevel="0" collapsed="false">
      <c r="A41" s="124" t="s">
        <v>114</v>
      </c>
      <c r="B41" s="176"/>
      <c r="C41" s="176"/>
      <c r="D41" s="176"/>
      <c r="E41" s="176"/>
      <c r="F41" s="176"/>
      <c r="G41" s="176"/>
      <c r="H41" s="176"/>
      <c r="I41" s="176"/>
      <c r="J41" s="176"/>
    </row>
    <row r="42" customFormat="false" ht="12" hidden="false" customHeight="true" outlineLevel="0" collapsed="false">
      <c r="A42" s="156" t="s">
        <v>204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August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3.43"/>
    <col collapsed="false" customWidth="true" hidden="false" outlineLevel="0" max="2" min="2" style="95" width="27.66"/>
    <col collapsed="false" customWidth="true" hidden="false" outlineLevel="0" max="3" min="3" style="95" width="7.1"/>
    <col collapsed="false" customWidth="true" hidden="false" outlineLevel="0" max="4" min="4" style="95" width="6.55"/>
    <col collapsed="false" customWidth="true" hidden="false" outlineLevel="0" max="5" min="5" style="95" width="7.1"/>
    <col collapsed="false" customWidth="true" hidden="false" outlineLevel="0" max="6" min="6" style="95" width="9.99"/>
    <col collapsed="false" customWidth="true" hidden="false" outlineLevel="0" max="7" min="7" style="95" width="6.66"/>
    <col collapsed="false" customWidth="true" hidden="false" outlineLevel="0" max="8" min="8" style="95" width="7.1"/>
    <col collapsed="false" customWidth="true" hidden="false" outlineLevel="0" max="9" min="9" style="95" width="6.55"/>
    <col collapsed="false" customWidth="true" hidden="false" outlineLevel="0" max="10" min="10" style="95" width="7.1"/>
    <col collapsed="false" customWidth="false" hidden="false" outlineLevel="0" max="257" min="11" style="95" width="9.1"/>
  </cols>
  <sheetData>
    <row r="1" s="162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8" customFormat="true" ht="12" hidden="false" customHeight="true" outlineLevel="0" collapsed="false">
      <c r="A2" s="179"/>
      <c r="B2" s="179"/>
      <c r="C2" s="180"/>
      <c r="D2" s="179"/>
      <c r="E2" s="179"/>
      <c r="F2" s="179"/>
      <c r="G2" s="179"/>
      <c r="H2" s="179"/>
      <c r="I2" s="180"/>
      <c r="J2" s="179"/>
    </row>
    <row r="3" customFormat="false" ht="12" hidden="false" customHeight="true" outlineLevel="0" collapsed="false">
      <c r="A3" s="101" t="s">
        <v>121</v>
      </c>
      <c r="B3" s="101"/>
      <c r="C3" s="103" t="s">
        <v>272</v>
      </c>
      <c r="D3" s="103"/>
      <c r="E3" s="103"/>
      <c r="F3" s="103"/>
      <c r="G3" s="103"/>
      <c r="H3" s="103"/>
      <c r="I3" s="104" t="s">
        <v>241</v>
      </c>
      <c r="J3" s="104"/>
    </row>
    <row r="4" customFormat="false" ht="12" hidden="false" customHeight="true" outlineLevel="0" collapsed="false">
      <c r="A4" s="101"/>
      <c r="B4" s="101"/>
      <c r="C4" s="102" t="s">
        <v>126</v>
      </c>
      <c r="D4" s="103" t="s">
        <v>273</v>
      </c>
      <c r="E4" s="103"/>
      <c r="F4" s="103"/>
      <c r="G4" s="103" t="s">
        <v>274</v>
      </c>
      <c r="H4" s="103"/>
      <c r="I4" s="157" t="s">
        <v>126</v>
      </c>
      <c r="J4" s="158" t="s">
        <v>244</v>
      </c>
    </row>
    <row r="5" customFormat="false" ht="40.8" hidden="false" customHeight="false" outlineLevel="0" collapsed="false">
      <c r="A5" s="101"/>
      <c r="B5" s="101"/>
      <c r="C5" s="102"/>
      <c r="D5" s="157" t="s">
        <v>126</v>
      </c>
      <c r="E5" s="157" t="s">
        <v>245</v>
      </c>
      <c r="F5" s="157" t="s">
        <v>246</v>
      </c>
      <c r="G5" s="157" t="s">
        <v>126</v>
      </c>
      <c r="H5" s="157" t="s">
        <v>247</v>
      </c>
      <c r="I5" s="157"/>
      <c r="J5" s="158"/>
    </row>
    <row r="6" customFormat="false" ht="12.75" hidden="false" customHeight="true" outlineLevel="0" collapsed="false">
      <c r="A6" s="101"/>
      <c r="B6" s="101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07"/>
      <c r="B7" s="108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09" t="s">
        <v>133</v>
      </c>
      <c r="B8" s="110" t="s">
        <v>134</v>
      </c>
      <c r="C8" s="178" t="n">
        <v>5</v>
      </c>
      <c r="D8" s="178" t="n">
        <v>1</v>
      </c>
      <c r="E8" s="178" t="n">
        <v>1</v>
      </c>
      <c r="F8" s="178" t="s">
        <v>23</v>
      </c>
      <c r="G8" s="178" t="n">
        <v>4</v>
      </c>
      <c r="H8" s="178" t="n">
        <v>1</v>
      </c>
      <c r="I8" s="178" t="n">
        <v>6</v>
      </c>
      <c r="J8" s="178" t="s">
        <v>23</v>
      </c>
    </row>
    <row r="9" customFormat="false" ht="12" hidden="false" customHeight="true" outlineLevel="0" collapsed="false">
      <c r="A9" s="109"/>
      <c r="B9" s="110"/>
      <c r="C9" s="178"/>
      <c r="D9" s="178"/>
      <c r="E9" s="178"/>
      <c r="F9" s="178"/>
      <c r="G9" s="178"/>
      <c r="H9" s="178"/>
      <c r="I9" s="178"/>
      <c r="J9" s="178"/>
    </row>
    <row r="10" customFormat="false" ht="20.4" hidden="false" customHeight="false" outlineLevel="0" collapsed="false">
      <c r="A10" s="111" t="s">
        <v>135</v>
      </c>
      <c r="B10" s="112" t="s">
        <v>136</v>
      </c>
      <c r="C10" s="178" t="s">
        <v>23</v>
      </c>
      <c r="D10" s="178" t="s">
        <v>23</v>
      </c>
      <c r="E10" s="178" t="s">
        <v>23</v>
      </c>
      <c r="F10" s="178" t="s">
        <v>23</v>
      </c>
      <c r="G10" s="178" t="s">
        <v>23</v>
      </c>
      <c r="H10" s="178" t="s">
        <v>23</v>
      </c>
      <c r="I10" s="178" t="s">
        <v>23</v>
      </c>
      <c r="J10" s="178" t="s">
        <v>23</v>
      </c>
    </row>
    <row r="11" customFormat="false" ht="12" hidden="false" customHeight="true" outlineLevel="0" collapsed="false">
      <c r="A11" s="109"/>
      <c r="B11" s="110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09" t="s">
        <v>137</v>
      </c>
      <c r="B12" s="110" t="s">
        <v>138</v>
      </c>
      <c r="C12" s="178" t="n">
        <v>69</v>
      </c>
      <c r="D12" s="178" t="n">
        <v>26</v>
      </c>
      <c r="E12" s="178" t="n">
        <v>15</v>
      </c>
      <c r="F12" s="178" t="n">
        <v>11</v>
      </c>
      <c r="G12" s="178" t="n">
        <v>43</v>
      </c>
      <c r="H12" s="178" t="n">
        <v>11</v>
      </c>
      <c r="I12" s="178" t="n">
        <v>74</v>
      </c>
      <c r="J12" s="178" t="n">
        <v>20</v>
      </c>
    </row>
    <row r="13" customFormat="false" ht="20.4" hidden="false" customHeight="false" outlineLevel="0" collapsed="false">
      <c r="A13" s="113" t="n">
        <v>10</v>
      </c>
      <c r="B13" s="114" t="s">
        <v>139</v>
      </c>
      <c r="C13" s="178" t="n">
        <v>10</v>
      </c>
      <c r="D13" s="178" t="n">
        <v>5</v>
      </c>
      <c r="E13" s="178" t="n">
        <v>2</v>
      </c>
      <c r="F13" s="178" t="n">
        <v>3</v>
      </c>
      <c r="G13" s="178" t="n">
        <v>5</v>
      </c>
      <c r="H13" s="178" t="n">
        <v>1</v>
      </c>
      <c r="I13" s="178" t="n">
        <v>11</v>
      </c>
      <c r="J13" s="178" t="n">
        <v>4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8" t="n">
        <v>2</v>
      </c>
      <c r="D15" s="178" t="s">
        <v>23</v>
      </c>
      <c r="E15" s="178" t="s">
        <v>23</v>
      </c>
      <c r="F15" s="178" t="s">
        <v>23</v>
      </c>
      <c r="G15" s="178" t="n">
        <v>2</v>
      </c>
      <c r="H15" s="178" t="n">
        <v>1</v>
      </c>
      <c r="I15" s="178" t="n">
        <v>2</v>
      </c>
      <c r="J15" s="178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8" t="n">
        <v>6</v>
      </c>
      <c r="D16" s="178" t="n">
        <v>3</v>
      </c>
      <c r="E16" s="178" t="n">
        <v>2</v>
      </c>
      <c r="F16" s="178" t="n">
        <v>1</v>
      </c>
      <c r="G16" s="178" t="n">
        <v>3</v>
      </c>
      <c r="H16" s="178" t="s">
        <v>23</v>
      </c>
      <c r="I16" s="178" t="n">
        <v>8</v>
      </c>
      <c r="J16" s="178" t="n">
        <v>4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8" t="n">
        <v>6</v>
      </c>
      <c r="D17" s="178" t="n">
        <v>1</v>
      </c>
      <c r="E17" s="178" t="n">
        <v>1</v>
      </c>
      <c r="F17" s="178" t="s">
        <v>23</v>
      </c>
      <c r="G17" s="178" t="n">
        <v>5</v>
      </c>
      <c r="H17" s="178" t="n">
        <v>1</v>
      </c>
      <c r="I17" s="178" t="n">
        <v>6</v>
      </c>
      <c r="J17" s="178" t="n">
        <v>1</v>
      </c>
    </row>
    <row r="18" customFormat="false" ht="40.8" hidden="false" customHeight="false" outlineLevel="0" collapsed="false">
      <c r="A18" s="113" t="n">
        <v>18</v>
      </c>
      <c r="B18" s="114" t="s">
        <v>144</v>
      </c>
      <c r="C18" s="178" t="n">
        <v>4</v>
      </c>
      <c r="D18" s="178" t="n">
        <v>2</v>
      </c>
      <c r="E18" s="178" t="n">
        <v>1</v>
      </c>
      <c r="F18" s="178" t="n">
        <v>1</v>
      </c>
      <c r="G18" s="178" t="n">
        <v>2</v>
      </c>
      <c r="H18" s="178" t="n">
        <v>2</v>
      </c>
      <c r="I18" s="178" t="n">
        <v>4</v>
      </c>
      <c r="J18" s="178" t="n">
        <v>2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8" t="n">
        <v>5</v>
      </c>
      <c r="D19" s="178" t="n">
        <v>1</v>
      </c>
      <c r="E19" s="178" t="n">
        <v>1</v>
      </c>
      <c r="F19" s="178" t="s">
        <v>23</v>
      </c>
      <c r="G19" s="178" t="n">
        <v>4</v>
      </c>
      <c r="H19" s="178" t="n">
        <v>1</v>
      </c>
      <c r="I19" s="178" t="n">
        <v>5</v>
      </c>
      <c r="J19" s="178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8" t="n">
        <v>2</v>
      </c>
      <c r="D20" s="178" t="n">
        <v>2</v>
      </c>
      <c r="E20" s="178" t="n">
        <v>2</v>
      </c>
      <c r="F20" s="178" t="s">
        <v>23</v>
      </c>
      <c r="G20" s="178" t="s">
        <v>23</v>
      </c>
      <c r="H20" s="178" t="s">
        <v>23</v>
      </c>
      <c r="I20" s="178" t="n">
        <v>2</v>
      </c>
      <c r="J20" s="178" t="s">
        <v>23</v>
      </c>
    </row>
    <row r="21" customFormat="false" ht="20.4" hidden="false" customHeight="false" outlineLevel="0" collapsed="false">
      <c r="A21" s="113" t="n">
        <v>27</v>
      </c>
      <c r="B21" s="114" t="s">
        <v>147</v>
      </c>
      <c r="C21" s="178" t="n">
        <v>2</v>
      </c>
      <c r="D21" s="178" t="n">
        <v>1</v>
      </c>
      <c r="E21" s="178" t="n">
        <v>1</v>
      </c>
      <c r="F21" s="178" t="s">
        <v>23</v>
      </c>
      <c r="G21" s="178" t="n">
        <v>1</v>
      </c>
      <c r="H21" s="178" t="s">
        <v>23</v>
      </c>
      <c r="I21" s="178" t="n">
        <v>2</v>
      </c>
      <c r="J21" s="17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8" t="n">
        <v>3</v>
      </c>
      <c r="D22" s="178" t="n">
        <v>2</v>
      </c>
      <c r="E22" s="178" t="s">
        <v>23</v>
      </c>
      <c r="F22" s="178" t="n">
        <v>2</v>
      </c>
      <c r="G22" s="178" t="n">
        <v>1</v>
      </c>
      <c r="H22" s="178" t="s">
        <v>23</v>
      </c>
      <c r="I22" s="178" t="n">
        <v>5</v>
      </c>
      <c r="J22" s="178" t="s">
        <v>23</v>
      </c>
    </row>
    <row r="23" customFormat="false" ht="20.4" hidden="false" customHeight="false" outlineLevel="0" collapsed="false">
      <c r="A23" s="113" t="n">
        <v>29</v>
      </c>
      <c r="B23" s="114" t="s">
        <v>149</v>
      </c>
      <c r="C23" s="178" t="n">
        <v>1</v>
      </c>
      <c r="D23" s="178" t="s">
        <v>23</v>
      </c>
      <c r="E23" s="178" t="s">
        <v>23</v>
      </c>
      <c r="F23" s="178" t="s">
        <v>23</v>
      </c>
      <c r="G23" s="178" t="n">
        <v>1</v>
      </c>
      <c r="H23" s="178" t="s">
        <v>23</v>
      </c>
      <c r="I23" s="178" t="n">
        <v>1</v>
      </c>
      <c r="J23" s="17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8" t="n">
        <v>7</v>
      </c>
      <c r="D24" s="178" t="n">
        <v>4</v>
      </c>
      <c r="E24" s="178" t="n">
        <v>3</v>
      </c>
      <c r="F24" s="178" t="n">
        <v>1</v>
      </c>
      <c r="G24" s="178" t="n">
        <v>3</v>
      </c>
      <c r="H24" s="178" t="n">
        <v>1</v>
      </c>
      <c r="I24" s="178" t="n">
        <v>7</v>
      </c>
      <c r="J24" s="178" t="n">
        <v>1</v>
      </c>
    </row>
    <row r="25" customFormat="false" ht="12" hidden="false" customHeight="true" outlineLevel="0" collapsed="false">
      <c r="A25" s="109"/>
      <c r="B25" s="110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09" t="s">
        <v>151</v>
      </c>
      <c r="B26" s="110" t="s">
        <v>152</v>
      </c>
      <c r="C26" s="178" t="n">
        <v>1</v>
      </c>
      <c r="D26" s="178" t="n">
        <v>1</v>
      </c>
      <c r="E26" s="178" t="s">
        <v>23</v>
      </c>
      <c r="F26" s="178" t="n">
        <v>1</v>
      </c>
      <c r="G26" s="178" t="s">
        <v>23</v>
      </c>
      <c r="H26" s="178" t="s">
        <v>23</v>
      </c>
      <c r="I26" s="178" t="n">
        <v>3</v>
      </c>
      <c r="J26" s="178" t="s">
        <v>23</v>
      </c>
    </row>
    <row r="27" customFormat="false" ht="12" hidden="false" customHeight="true" outlineLevel="0" collapsed="false">
      <c r="A27" s="109"/>
      <c r="B27" s="110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8" t="n">
        <v>56</v>
      </c>
      <c r="D28" s="178" t="n">
        <v>2</v>
      </c>
      <c r="E28" s="178" t="n">
        <v>1</v>
      </c>
      <c r="F28" s="178" t="n">
        <v>1</v>
      </c>
      <c r="G28" s="178" t="n">
        <v>54</v>
      </c>
      <c r="H28" s="178" t="n">
        <v>1</v>
      </c>
      <c r="I28" s="178" t="n">
        <v>56</v>
      </c>
      <c r="J28" s="178" t="n">
        <v>5</v>
      </c>
    </row>
    <row r="29" customFormat="false" ht="12" hidden="false" customHeight="true" outlineLevel="0" collapsed="false">
      <c r="A29" s="109"/>
      <c r="B29" s="110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false" customHeight="true" outlineLevel="0" collapsed="false">
      <c r="A30" s="109" t="s">
        <v>155</v>
      </c>
      <c r="B30" s="110" t="s">
        <v>156</v>
      </c>
      <c r="C30" s="178" t="n">
        <v>529</v>
      </c>
      <c r="D30" s="178" t="n">
        <v>55</v>
      </c>
      <c r="E30" s="178" t="n">
        <v>49</v>
      </c>
      <c r="F30" s="178" t="n">
        <v>6</v>
      </c>
      <c r="G30" s="178" t="n">
        <v>474</v>
      </c>
      <c r="H30" s="178" t="n">
        <v>26</v>
      </c>
      <c r="I30" s="178" t="n">
        <v>538</v>
      </c>
      <c r="J30" s="178" t="n">
        <v>20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8" t="n">
        <v>10</v>
      </c>
      <c r="D31" s="178" t="n">
        <v>8</v>
      </c>
      <c r="E31" s="178" t="n">
        <v>8</v>
      </c>
      <c r="F31" s="178" t="s">
        <v>23</v>
      </c>
      <c r="G31" s="178" t="n">
        <v>2</v>
      </c>
      <c r="H31" s="178" t="s">
        <v>23</v>
      </c>
      <c r="I31" s="178" t="n">
        <v>10</v>
      </c>
      <c r="J31" s="178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8" t="n">
        <v>2</v>
      </c>
      <c r="D32" s="178" t="n">
        <v>1</v>
      </c>
      <c r="E32" s="178" t="n">
        <v>1</v>
      </c>
      <c r="F32" s="178" t="s">
        <v>23</v>
      </c>
      <c r="G32" s="178" t="n">
        <v>1</v>
      </c>
      <c r="H32" s="178" t="s">
        <v>23</v>
      </c>
      <c r="I32" s="178" t="n">
        <v>2</v>
      </c>
      <c r="J32" s="178" t="n">
        <v>1</v>
      </c>
    </row>
    <row r="33" customFormat="false" ht="30.6" hidden="false" customHeight="false" outlineLevel="0" collapsed="false">
      <c r="A33" s="113" t="n">
        <v>43</v>
      </c>
      <c r="B33" s="115" t="s">
        <v>159</v>
      </c>
      <c r="C33" s="178" t="n">
        <v>517</v>
      </c>
      <c r="D33" s="178" t="n">
        <v>46</v>
      </c>
      <c r="E33" s="178" t="n">
        <v>40</v>
      </c>
      <c r="F33" s="178" t="n">
        <v>6</v>
      </c>
      <c r="G33" s="178" t="n">
        <v>471</v>
      </c>
      <c r="H33" s="178" t="n">
        <v>26</v>
      </c>
      <c r="I33" s="178" t="n">
        <v>526</v>
      </c>
      <c r="J33" s="178" t="n">
        <v>18</v>
      </c>
    </row>
    <row r="34" customFormat="false" ht="12" hidden="false" customHeight="true" outlineLevel="0" collapsed="false">
      <c r="A34" s="111"/>
      <c r="B34" s="115"/>
      <c r="C34" s="178"/>
      <c r="D34" s="178"/>
      <c r="E34" s="178"/>
      <c r="F34" s="178"/>
      <c r="G34" s="178"/>
      <c r="H34" s="178"/>
      <c r="I34" s="178"/>
      <c r="J34" s="178"/>
    </row>
    <row r="35" customFormat="false" ht="20.4" hidden="false" customHeight="false" outlineLevel="0" collapsed="false">
      <c r="A35" s="111" t="s">
        <v>160</v>
      </c>
      <c r="B35" s="117" t="s">
        <v>161</v>
      </c>
      <c r="C35" s="178" t="n">
        <v>659</v>
      </c>
      <c r="D35" s="178" t="n">
        <v>259</v>
      </c>
      <c r="E35" s="178" t="n">
        <v>122</v>
      </c>
      <c r="F35" s="178" t="n">
        <v>137</v>
      </c>
      <c r="G35" s="178" t="n">
        <v>400</v>
      </c>
      <c r="H35" s="178" t="n">
        <v>112</v>
      </c>
      <c r="I35" s="178" t="n">
        <v>742</v>
      </c>
      <c r="J35" s="178" t="n">
        <v>170</v>
      </c>
    </row>
    <row r="36" customFormat="false" ht="30.6" hidden="false" customHeight="false" outlineLevel="0" collapsed="false">
      <c r="A36" s="113" t="n">
        <v>45</v>
      </c>
      <c r="B36" s="115" t="s">
        <v>162</v>
      </c>
      <c r="C36" s="178" t="n">
        <v>67</v>
      </c>
      <c r="D36" s="178" t="n">
        <v>19</v>
      </c>
      <c r="E36" s="178" t="n">
        <v>15</v>
      </c>
      <c r="F36" s="178" t="n">
        <v>4</v>
      </c>
      <c r="G36" s="178" t="n">
        <v>48</v>
      </c>
      <c r="H36" s="178" t="n">
        <v>6</v>
      </c>
      <c r="I36" s="178" t="n">
        <v>78</v>
      </c>
      <c r="J36" s="178" t="n">
        <v>8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8" t="n">
        <v>185</v>
      </c>
      <c r="D37" s="178" t="n">
        <v>54</v>
      </c>
      <c r="E37" s="178" t="n">
        <v>40</v>
      </c>
      <c r="F37" s="178" t="n">
        <v>14</v>
      </c>
      <c r="G37" s="178" t="n">
        <v>131</v>
      </c>
      <c r="H37" s="178" t="n">
        <v>37</v>
      </c>
      <c r="I37" s="178" t="n">
        <v>206</v>
      </c>
      <c r="J37" s="178" t="n">
        <v>50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8" t="n">
        <v>407</v>
      </c>
      <c r="D38" s="178" t="n">
        <v>186</v>
      </c>
      <c r="E38" s="178" t="n">
        <v>67</v>
      </c>
      <c r="F38" s="178" t="n">
        <v>119</v>
      </c>
      <c r="G38" s="178" t="n">
        <v>221</v>
      </c>
      <c r="H38" s="178" t="n">
        <v>69</v>
      </c>
      <c r="I38" s="178" t="n">
        <v>458</v>
      </c>
      <c r="J38" s="178" t="n">
        <v>112</v>
      </c>
    </row>
    <row r="39" customFormat="false" ht="12" hidden="false" customHeight="true" outlineLevel="0" collapsed="false">
      <c r="A39" s="109"/>
      <c r="B39" s="110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09" t="s">
        <v>165</v>
      </c>
      <c r="B40" s="110" t="s">
        <v>166</v>
      </c>
      <c r="C40" s="178" t="n">
        <v>102</v>
      </c>
      <c r="D40" s="178" t="n">
        <v>13</v>
      </c>
      <c r="E40" s="178" t="n">
        <v>11</v>
      </c>
      <c r="F40" s="178" t="n">
        <v>2</v>
      </c>
      <c r="G40" s="178" t="n">
        <v>89</v>
      </c>
      <c r="H40" s="178" t="n">
        <v>10</v>
      </c>
      <c r="I40" s="178" t="n">
        <v>103</v>
      </c>
      <c r="J40" s="178" t="n">
        <v>15</v>
      </c>
    </row>
    <row r="41" customFormat="false" ht="20.4" hidden="false" customHeight="false" outlineLevel="0" collapsed="false">
      <c r="A41" s="113" t="n">
        <v>49</v>
      </c>
      <c r="B41" s="115" t="s">
        <v>167</v>
      </c>
      <c r="C41" s="178" t="n">
        <v>57</v>
      </c>
      <c r="D41" s="178" t="n">
        <v>8</v>
      </c>
      <c r="E41" s="178" t="n">
        <v>7</v>
      </c>
      <c r="F41" s="178" t="n">
        <v>1</v>
      </c>
      <c r="G41" s="178" t="n">
        <v>49</v>
      </c>
      <c r="H41" s="178" t="n">
        <v>5</v>
      </c>
      <c r="I41" s="178" t="n">
        <v>58</v>
      </c>
      <c r="J41" s="178" t="n">
        <v>7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8" t="n">
        <v>36</v>
      </c>
      <c r="D42" s="178" t="n">
        <v>3</v>
      </c>
      <c r="E42" s="178" t="n">
        <v>3</v>
      </c>
      <c r="F42" s="178" t="s">
        <v>23</v>
      </c>
      <c r="G42" s="178" t="n">
        <v>33</v>
      </c>
      <c r="H42" s="178" t="n">
        <v>3</v>
      </c>
      <c r="I42" s="178" t="n">
        <v>36</v>
      </c>
      <c r="J42" s="178" t="n">
        <v>6</v>
      </c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</row>
    <row r="44" customFormat="false" ht="12" hidden="false" customHeight="true" outlineLevel="0" collapsed="false">
      <c r="A44" s="109" t="s">
        <v>169</v>
      </c>
      <c r="B44" s="110" t="s">
        <v>170</v>
      </c>
      <c r="C44" s="178" t="n">
        <v>214</v>
      </c>
      <c r="D44" s="178" t="n">
        <v>82</v>
      </c>
      <c r="E44" s="178" t="n">
        <v>66</v>
      </c>
      <c r="F44" s="178" t="n">
        <v>16</v>
      </c>
      <c r="G44" s="178" t="n">
        <v>132</v>
      </c>
      <c r="H44" s="178" t="n">
        <v>23</v>
      </c>
      <c r="I44" s="178" t="n">
        <v>222</v>
      </c>
      <c r="J44" s="178" t="n">
        <v>56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78" t="n">
        <v>21</v>
      </c>
      <c r="D45" s="178" t="n">
        <v>6</v>
      </c>
      <c r="E45" s="178" t="n">
        <v>4</v>
      </c>
      <c r="F45" s="178" t="n">
        <v>2</v>
      </c>
      <c r="G45" s="178" t="n">
        <v>15</v>
      </c>
      <c r="H45" s="178" t="n">
        <v>2</v>
      </c>
      <c r="I45" s="178" t="n">
        <v>21</v>
      </c>
      <c r="J45" s="178" t="n">
        <v>10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78" t="n">
        <v>193</v>
      </c>
      <c r="D46" s="178" t="n">
        <v>76</v>
      </c>
      <c r="E46" s="178" t="n">
        <v>62</v>
      </c>
      <c r="F46" s="178" t="n">
        <v>14</v>
      </c>
      <c r="G46" s="178" t="n">
        <v>117</v>
      </c>
      <c r="H46" s="178" t="n">
        <v>21</v>
      </c>
      <c r="I46" s="178" t="n">
        <v>201</v>
      </c>
      <c r="J46" s="178" t="n">
        <v>46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</row>
    <row r="48" customFormat="false" ht="12" hidden="false" customHeight="true" outlineLevel="0" collapsed="false">
      <c r="A48" s="111" t="s">
        <v>173</v>
      </c>
      <c r="B48" s="110" t="s">
        <v>174</v>
      </c>
      <c r="C48" s="178" t="n">
        <v>84</v>
      </c>
      <c r="D48" s="178" t="n">
        <v>19</v>
      </c>
      <c r="E48" s="178" t="n">
        <v>15</v>
      </c>
      <c r="F48" s="178" t="n">
        <v>4</v>
      </c>
      <c r="G48" s="178" t="n">
        <v>65</v>
      </c>
      <c r="H48" s="178" t="n">
        <v>28</v>
      </c>
      <c r="I48" s="178" t="n">
        <v>86</v>
      </c>
      <c r="J48" s="178" t="n">
        <v>13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78" t="n">
        <v>8</v>
      </c>
      <c r="D49" s="178" t="n">
        <v>2</v>
      </c>
      <c r="E49" s="178" t="n">
        <v>2</v>
      </c>
      <c r="F49" s="178" t="s">
        <v>23</v>
      </c>
      <c r="G49" s="178" t="n">
        <v>6</v>
      </c>
      <c r="H49" s="178" t="n">
        <v>2</v>
      </c>
      <c r="I49" s="178" t="n">
        <v>8</v>
      </c>
      <c r="J49" s="178" t="n">
        <v>2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78" t="n">
        <v>4</v>
      </c>
      <c r="D50" s="178" t="n">
        <v>2</v>
      </c>
      <c r="E50" s="178" t="n">
        <v>2</v>
      </c>
      <c r="F50" s="178" t="s">
        <v>23</v>
      </c>
      <c r="G50" s="178" t="n">
        <v>2</v>
      </c>
      <c r="H50" s="178" t="s">
        <v>23</v>
      </c>
      <c r="I50" s="178" t="n">
        <v>4</v>
      </c>
      <c r="J50" s="178" t="n">
        <v>2</v>
      </c>
    </row>
    <row r="51" customFormat="false" ht="20.4" hidden="false" customHeight="false" outlineLevel="0" collapsed="false">
      <c r="A51" s="113" t="n">
        <v>62</v>
      </c>
      <c r="B51" s="115" t="s">
        <v>177</v>
      </c>
      <c r="C51" s="178" t="n">
        <v>47</v>
      </c>
      <c r="D51" s="178" t="n">
        <v>6</v>
      </c>
      <c r="E51" s="178" t="n">
        <v>4</v>
      </c>
      <c r="F51" s="178" t="n">
        <v>2</v>
      </c>
      <c r="G51" s="178" t="n">
        <v>41</v>
      </c>
      <c r="H51" s="178" t="n">
        <v>19</v>
      </c>
      <c r="I51" s="178" t="n">
        <v>49</v>
      </c>
      <c r="J51" s="178" t="n">
        <v>5</v>
      </c>
    </row>
    <row r="52" customFormat="false" ht="12.75" hidden="false" customHeight="true" outlineLevel="0" collapsed="false">
      <c r="A52" s="113" t="n">
        <v>63</v>
      </c>
      <c r="B52" s="115" t="s">
        <v>178</v>
      </c>
      <c r="C52" s="182" t="n">
        <v>13</v>
      </c>
      <c r="D52" s="182" t="n">
        <v>3</v>
      </c>
      <c r="E52" s="182" t="n">
        <v>2</v>
      </c>
      <c r="F52" s="182" t="n">
        <v>1</v>
      </c>
      <c r="G52" s="182" t="n">
        <v>10</v>
      </c>
      <c r="H52" s="182" t="n">
        <v>5</v>
      </c>
      <c r="I52" s="182" t="n">
        <v>13</v>
      </c>
      <c r="J52" s="182" t="n">
        <v>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</row>
    <row r="54" customFormat="false" ht="20.4" hidden="false" customHeight="false" outlineLevel="0" collapsed="false">
      <c r="A54" s="111" t="s">
        <v>179</v>
      </c>
      <c r="B54" s="117" t="s">
        <v>180</v>
      </c>
      <c r="C54" s="178" t="n">
        <v>97</v>
      </c>
      <c r="D54" s="178" t="n">
        <v>20</v>
      </c>
      <c r="E54" s="178" t="n">
        <v>12</v>
      </c>
      <c r="F54" s="178" t="n">
        <v>8</v>
      </c>
      <c r="G54" s="178" t="n">
        <v>77</v>
      </c>
      <c r="H54" s="178" t="n">
        <v>12</v>
      </c>
      <c r="I54" s="178" t="n">
        <v>103</v>
      </c>
      <c r="J54" s="178" t="n">
        <v>27</v>
      </c>
    </row>
    <row r="55" customFormat="false" ht="30.6" hidden="false" customHeight="false" outlineLevel="0" collapsed="false">
      <c r="A55" s="113" t="n">
        <v>66</v>
      </c>
      <c r="B55" s="115" t="s">
        <v>181</v>
      </c>
      <c r="C55" s="178" t="n">
        <v>88</v>
      </c>
      <c r="D55" s="178" t="n">
        <v>13</v>
      </c>
      <c r="E55" s="178" t="n">
        <v>10</v>
      </c>
      <c r="F55" s="178" t="n">
        <v>3</v>
      </c>
      <c r="G55" s="178" t="n">
        <v>75</v>
      </c>
      <c r="H55" s="178" t="n">
        <v>10</v>
      </c>
      <c r="I55" s="178" t="n">
        <v>90</v>
      </c>
      <c r="J55" s="178" t="n">
        <v>26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</row>
    <row r="57" customFormat="false" ht="12" hidden="false" customHeight="true" outlineLevel="0" collapsed="false">
      <c r="A57" s="111" t="s">
        <v>182</v>
      </c>
      <c r="B57" s="112" t="s">
        <v>183</v>
      </c>
      <c r="C57" s="178" t="n">
        <v>64</v>
      </c>
      <c r="D57" s="178" t="n">
        <v>42</v>
      </c>
      <c r="E57" s="178" t="n">
        <v>38</v>
      </c>
      <c r="F57" s="178" t="n">
        <v>4</v>
      </c>
      <c r="G57" s="178" t="n">
        <v>22</v>
      </c>
      <c r="H57" s="178" t="n">
        <v>8</v>
      </c>
      <c r="I57" s="178" t="n">
        <v>73</v>
      </c>
      <c r="J57" s="178" t="n">
        <v>16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</row>
    <row r="59" customFormat="false" ht="30.6" hidden="false" customHeight="false" outlineLevel="0" collapsed="false">
      <c r="A59" s="111" t="s">
        <v>184</v>
      </c>
      <c r="B59" s="117" t="s">
        <v>185</v>
      </c>
      <c r="C59" s="178" t="n">
        <v>212</v>
      </c>
      <c r="D59" s="178" t="n">
        <v>48</v>
      </c>
      <c r="E59" s="178" t="n">
        <v>37</v>
      </c>
      <c r="F59" s="178" t="n">
        <v>11</v>
      </c>
      <c r="G59" s="178" t="n">
        <v>164</v>
      </c>
      <c r="H59" s="178" t="n">
        <v>70</v>
      </c>
      <c r="I59" s="178" t="n">
        <v>223</v>
      </c>
      <c r="J59" s="178" t="n">
        <v>91</v>
      </c>
    </row>
    <row r="60" customFormat="false" ht="30.6" hidden="false" customHeight="false" outlineLevel="0" collapsed="false">
      <c r="A60" s="113" t="n">
        <v>70</v>
      </c>
      <c r="B60" s="115" t="s">
        <v>186</v>
      </c>
      <c r="C60" s="178" t="n">
        <v>56</v>
      </c>
      <c r="D60" s="178" t="n">
        <v>23</v>
      </c>
      <c r="E60" s="178" t="n">
        <v>16</v>
      </c>
      <c r="F60" s="178" t="n">
        <v>7</v>
      </c>
      <c r="G60" s="178" t="n">
        <v>33</v>
      </c>
      <c r="H60" s="178" t="n">
        <v>7</v>
      </c>
      <c r="I60" s="178" t="n">
        <v>62</v>
      </c>
      <c r="J60" s="178" t="n">
        <v>15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78" t="n">
        <v>91</v>
      </c>
      <c r="D61" s="178" t="n">
        <v>9</v>
      </c>
      <c r="E61" s="178" t="n">
        <v>7</v>
      </c>
      <c r="F61" s="178" t="n">
        <v>2</v>
      </c>
      <c r="G61" s="178" t="n">
        <v>82</v>
      </c>
      <c r="H61" s="178" t="n">
        <v>46</v>
      </c>
      <c r="I61" s="178" t="n">
        <v>92</v>
      </c>
      <c r="J61" s="178" t="n">
        <v>48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</row>
    <row r="63" customFormat="false" ht="20.4" hidden="false" customHeight="false" outlineLevel="0" collapsed="false">
      <c r="A63" s="111" t="s">
        <v>188</v>
      </c>
      <c r="B63" s="117" t="s">
        <v>189</v>
      </c>
      <c r="C63" s="178" t="n">
        <v>303</v>
      </c>
      <c r="D63" s="178" t="n">
        <v>47</v>
      </c>
      <c r="E63" s="178" t="n">
        <v>38</v>
      </c>
      <c r="F63" s="178" t="n">
        <v>9</v>
      </c>
      <c r="G63" s="178" t="n">
        <v>256</v>
      </c>
      <c r="H63" s="178" t="n">
        <v>66</v>
      </c>
      <c r="I63" s="178" t="n">
        <v>315</v>
      </c>
      <c r="J63" s="178" t="n">
        <v>131</v>
      </c>
    </row>
    <row r="64" customFormat="false" ht="20.4" hidden="false" customHeight="false" outlineLevel="0" collapsed="false">
      <c r="A64" s="113" t="n">
        <v>77</v>
      </c>
      <c r="B64" s="115" t="s">
        <v>190</v>
      </c>
      <c r="C64" s="178" t="n">
        <v>14</v>
      </c>
      <c r="D64" s="178" t="n">
        <v>8</v>
      </c>
      <c r="E64" s="178" t="n">
        <v>7</v>
      </c>
      <c r="F64" s="178" t="n">
        <v>1</v>
      </c>
      <c r="G64" s="178" t="n">
        <v>6</v>
      </c>
      <c r="H64" s="178" t="n">
        <v>1</v>
      </c>
      <c r="I64" s="178" t="n">
        <v>18</v>
      </c>
      <c r="J64" s="178" t="n">
        <v>3</v>
      </c>
    </row>
    <row r="65" customFormat="false" ht="20.4" hidden="false" customHeight="false" outlineLevel="0" collapsed="false">
      <c r="A65" s="113" t="n">
        <v>78</v>
      </c>
      <c r="B65" s="115" t="s">
        <v>191</v>
      </c>
      <c r="C65" s="178" t="n">
        <v>12</v>
      </c>
      <c r="D65" s="178" t="n">
        <v>4</v>
      </c>
      <c r="E65" s="178" t="n">
        <v>4</v>
      </c>
      <c r="F65" s="178" t="s">
        <v>23</v>
      </c>
      <c r="G65" s="178" t="n">
        <v>8</v>
      </c>
      <c r="H65" s="178" t="n">
        <v>5</v>
      </c>
      <c r="I65" s="178" t="n">
        <v>13</v>
      </c>
      <c r="J65" s="178" t="n">
        <v>6</v>
      </c>
    </row>
    <row r="66" customFormat="false" ht="30.6" hidden="false" customHeight="false" outlineLevel="0" collapsed="false">
      <c r="A66" s="113" t="n">
        <v>79</v>
      </c>
      <c r="B66" s="115" t="s">
        <v>192</v>
      </c>
      <c r="C66" s="178" t="n">
        <v>21</v>
      </c>
      <c r="D66" s="178" t="n">
        <v>8</v>
      </c>
      <c r="E66" s="178" t="n">
        <v>5</v>
      </c>
      <c r="F66" s="178" t="n">
        <v>3</v>
      </c>
      <c r="G66" s="178" t="n">
        <v>13</v>
      </c>
      <c r="H66" s="178" t="n">
        <v>4</v>
      </c>
      <c r="I66" s="178" t="n">
        <v>22</v>
      </c>
      <c r="J66" s="178" t="n">
        <v>9</v>
      </c>
    </row>
    <row r="67" customFormat="false" ht="20.4" hidden="false" customHeight="false" outlineLevel="0" collapsed="false">
      <c r="A67" s="113" t="n">
        <v>81</v>
      </c>
      <c r="B67" s="115" t="s">
        <v>193</v>
      </c>
      <c r="C67" s="178" t="n">
        <v>145</v>
      </c>
      <c r="D67" s="178" t="n">
        <v>8</v>
      </c>
      <c r="E67" s="178" t="n">
        <v>7</v>
      </c>
      <c r="F67" s="178" t="n">
        <v>1</v>
      </c>
      <c r="G67" s="178" t="n">
        <v>137</v>
      </c>
      <c r="H67" s="178" t="n">
        <v>18</v>
      </c>
      <c r="I67" s="178" t="n">
        <v>145</v>
      </c>
      <c r="J67" s="178" t="n">
        <v>70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</row>
    <row r="69" customFormat="false" ht="12" hidden="false" customHeight="true" outlineLevel="0" collapsed="false">
      <c r="A69" s="111" t="s">
        <v>194</v>
      </c>
      <c r="B69" s="112" t="s">
        <v>195</v>
      </c>
      <c r="C69" s="178" t="n">
        <v>22</v>
      </c>
      <c r="D69" s="178" t="n">
        <v>5</v>
      </c>
      <c r="E69" s="178" t="n">
        <v>2</v>
      </c>
      <c r="F69" s="178" t="n">
        <v>3</v>
      </c>
      <c r="G69" s="178" t="n">
        <v>17</v>
      </c>
      <c r="H69" s="178" t="n">
        <v>4</v>
      </c>
      <c r="I69" s="178" t="n">
        <v>24</v>
      </c>
      <c r="J69" s="178" t="n">
        <v>9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</row>
    <row r="71" customFormat="false" ht="12" hidden="false" customHeight="true" outlineLevel="0" collapsed="false">
      <c r="A71" s="111" t="s">
        <v>196</v>
      </c>
      <c r="B71" s="112" t="s">
        <v>197</v>
      </c>
      <c r="C71" s="178" t="n">
        <v>28</v>
      </c>
      <c r="D71" s="178" t="n">
        <v>6</v>
      </c>
      <c r="E71" s="178" t="n">
        <v>4</v>
      </c>
      <c r="F71" s="178" t="n">
        <v>2</v>
      </c>
      <c r="G71" s="178" t="n">
        <v>22</v>
      </c>
      <c r="H71" s="178" t="n">
        <v>10</v>
      </c>
      <c r="I71" s="178" t="n">
        <v>29</v>
      </c>
      <c r="J71" s="178" t="n">
        <v>19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</row>
    <row r="73" customFormat="false" ht="12" hidden="false" customHeight="true" outlineLevel="0" collapsed="false">
      <c r="A73" s="111" t="s">
        <v>198</v>
      </c>
      <c r="B73" s="112" t="s">
        <v>199</v>
      </c>
      <c r="C73" s="178" t="n">
        <v>49</v>
      </c>
      <c r="D73" s="178" t="n">
        <v>13</v>
      </c>
      <c r="E73" s="178" t="n">
        <v>11</v>
      </c>
      <c r="F73" s="178" t="n">
        <v>2</v>
      </c>
      <c r="G73" s="178" t="n">
        <v>36</v>
      </c>
      <c r="H73" s="178" t="n">
        <v>16</v>
      </c>
      <c r="I73" s="178" t="n">
        <v>51</v>
      </c>
      <c r="J73" s="178" t="n">
        <v>22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</row>
    <row r="75" customFormat="false" ht="40.8" hidden="false" customHeight="false" outlineLevel="0" collapsed="false">
      <c r="A75" s="111" t="s">
        <v>200</v>
      </c>
      <c r="B75" s="118" t="s">
        <v>248</v>
      </c>
      <c r="C75" s="178" t="n">
        <v>294</v>
      </c>
      <c r="D75" s="178" t="n">
        <v>38</v>
      </c>
      <c r="E75" s="178" t="n">
        <v>24</v>
      </c>
      <c r="F75" s="178" t="n">
        <v>14</v>
      </c>
      <c r="G75" s="178" t="n">
        <v>256</v>
      </c>
      <c r="H75" s="178" t="n">
        <v>70</v>
      </c>
      <c r="I75" s="178" t="n">
        <v>300</v>
      </c>
      <c r="J75" s="178" t="n">
        <v>146</v>
      </c>
    </row>
    <row r="76" customFormat="false" ht="12" hidden="false" customHeight="true" outlineLevel="0" collapsed="false">
      <c r="A76" s="111"/>
      <c r="B76" s="118"/>
      <c r="C76" s="178"/>
      <c r="D76" s="178"/>
      <c r="E76" s="178"/>
      <c r="F76" s="178"/>
      <c r="G76" s="178"/>
      <c r="H76" s="178"/>
      <c r="I76" s="178"/>
      <c r="J76" s="17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22" t="n">
        <v>2788</v>
      </c>
      <c r="D77" s="122" t="n">
        <v>677</v>
      </c>
      <c r="E77" s="122" t="n">
        <v>446</v>
      </c>
      <c r="F77" s="122" t="n">
        <v>231</v>
      </c>
      <c r="G77" s="122" t="n">
        <v>2111</v>
      </c>
      <c r="H77" s="122" t="n">
        <v>468</v>
      </c>
      <c r="I77" s="122" t="n">
        <v>2948</v>
      </c>
      <c r="J77" s="122" t="n">
        <v>760</v>
      </c>
    </row>
    <row r="78" customFormat="false" ht="12" hidden="false" customHeight="true" outlineLevel="0" collapsed="false">
      <c r="A78" s="124" t="s">
        <v>114</v>
      </c>
      <c r="B78" s="125"/>
      <c r="C78" s="183"/>
      <c r="D78" s="183"/>
      <c r="E78" s="183"/>
      <c r="F78" s="183"/>
      <c r="G78" s="183"/>
      <c r="H78" s="183"/>
      <c r="I78" s="183"/>
      <c r="J78" s="183"/>
    </row>
    <row r="79" customFormat="false" ht="12" hidden="false" customHeight="true" outlineLevel="0" collapsed="false">
      <c r="A79" s="127" t="s">
        <v>275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7" t="s">
        <v>250</v>
      </c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ugust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29.32"/>
    <col collapsed="false" customWidth="true" hidden="false" outlineLevel="0" max="2" min="2" style="95" width="7.32"/>
    <col collapsed="false" customWidth="true" hidden="false" outlineLevel="0" max="4" min="3" style="95" width="7.88"/>
    <col collapsed="false" customWidth="true" hidden="false" outlineLevel="0" max="5" min="5" style="95" width="10.1"/>
    <col collapsed="false" customWidth="true" hidden="false" outlineLevel="0" max="7" min="6" style="95" width="7.88"/>
    <col collapsed="false" customWidth="true" hidden="false" outlineLevel="0" max="8" min="8" style="95" width="7.32"/>
    <col collapsed="false" customWidth="true" hidden="false" outlineLevel="0" max="9" min="9" style="95" width="7.88"/>
    <col collapsed="false" customWidth="false" hidden="false" outlineLevel="0" max="257" min="10" style="95" width="9.1"/>
  </cols>
  <sheetData>
    <row r="1" s="162" customFormat="true" ht="24" hidden="false" customHeight="true" outlineLevel="0" collapsed="false">
      <c r="A1" s="163" t="s">
        <v>276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32"/>
      <c r="B2" s="184"/>
      <c r="C2" s="132"/>
      <c r="D2" s="132"/>
      <c r="E2" s="132"/>
      <c r="F2" s="132"/>
      <c r="G2" s="135"/>
      <c r="H2" s="177"/>
      <c r="I2" s="177"/>
    </row>
    <row r="3" customFormat="false" ht="12" hidden="false" customHeight="true" outlineLevel="0" collapsed="false">
      <c r="A3" s="137" t="s">
        <v>252</v>
      </c>
      <c r="B3" s="103" t="s">
        <v>272</v>
      </c>
      <c r="C3" s="103"/>
      <c r="D3" s="103"/>
      <c r="E3" s="103"/>
      <c r="F3" s="103"/>
      <c r="G3" s="103"/>
      <c r="H3" s="104" t="s">
        <v>241</v>
      </c>
      <c r="I3" s="104"/>
    </row>
    <row r="4" customFormat="false" ht="12" hidden="false" customHeight="true" outlineLevel="0" collapsed="false">
      <c r="A4" s="137"/>
      <c r="B4" s="102" t="s">
        <v>126</v>
      </c>
      <c r="C4" s="103" t="s">
        <v>273</v>
      </c>
      <c r="D4" s="103"/>
      <c r="E4" s="103"/>
      <c r="F4" s="103" t="s">
        <v>274</v>
      </c>
      <c r="G4" s="103"/>
      <c r="H4" s="157" t="s">
        <v>126</v>
      </c>
      <c r="I4" s="158" t="s">
        <v>244</v>
      </c>
    </row>
    <row r="5" customFormat="false" ht="40.8" hidden="false" customHeight="false" outlineLevel="0" collapsed="false">
      <c r="A5" s="137"/>
      <c r="B5" s="102"/>
      <c r="C5" s="157" t="s">
        <v>126</v>
      </c>
      <c r="D5" s="157" t="s">
        <v>245</v>
      </c>
      <c r="E5" s="157" t="s">
        <v>246</v>
      </c>
      <c r="F5" s="157" t="s">
        <v>126</v>
      </c>
      <c r="G5" s="157" t="s">
        <v>247</v>
      </c>
      <c r="H5" s="157"/>
      <c r="I5" s="158"/>
    </row>
    <row r="6" customFormat="false" ht="12" hidden="false" customHeight="true" outlineLevel="0" collapsed="false">
      <c r="A6" s="137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" hidden="false" customHeight="true" outlineLevel="0" collapsed="false">
      <c r="A8" s="169" t="s">
        <v>203</v>
      </c>
      <c r="B8" s="170" t="n">
        <v>2788</v>
      </c>
      <c r="C8" s="170" t="n">
        <v>677</v>
      </c>
      <c r="D8" s="170" t="n">
        <v>446</v>
      </c>
      <c r="E8" s="170" t="n">
        <v>231</v>
      </c>
      <c r="F8" s="170" t="n">
        <v>2111</v>
      </c>
      <c r="G8" s="170" t="n">
        <v>468</v>
      </c>
      <c r="H8" s="170" t="n">
        <v>2948</v>
      </c>
      <c r="I8" s="170" t="n">
        <v>760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49" t="s">
        <v>214</v>
      </c>
      <c r="C10" s="149"/>
      <c r="D10" s="149"/>
      <c r="E10" s="149"/>
      <c r="F10" s="149"/>
      <c r="G10" s="149"/>
      <c r="H10" s="149"/>
      <c r="I10" s="149"/>
    </row>
    <row r="11" customFormat="false" ht="12" hidden="false" customHeight="true" outlineLevel="0" collapsed="false">
      <c r="A11" s="109" t="s">
        <v>253</v>
      </c>
      <c r="B11" s="76" t="n">
        <v>2301</v>
      </c>
      <c r="C11" s="76" t="n">
        <v>226</v>
      </c>
      <c r="D11" s="76" t="n">
        <v>119</v>
      </c>
      <c r="E11" s="76" t="n">
        <v>107</v>
      </c>
      <c r="F11" s="76" t="n">
        <v>2075</v>
      </c>
      <c r="G11" s="76" t="n">
        <v>432</v>
      </c>
      <c r="H11" s="76" t="n">
        <v>2301</v>
      </c>
      <c r="I11" s="76" t="n">
        <v>655</v>
      </c>
    </row>
    <row r="12" customFormat="false" ht="12" hidden="false" customHeight="true" outlineLevel="0" collapsed="false">
      <c r="A12" s="109" t="s">
        <v>254</v>
      </c>
      <c r="B12" s="76" t="n">
        <v>3</v>
      </c>
      <c r="C12" s="76" t="n">
        <v>3</v>
      </c>
      <c r="D12" s="76" t="n">
        <v>2</v>
      </c>
      <c r="E12" s="76" t="n">
        <v>1</v>
      </c>
      <c r="F12" s="76" t="s">
        <v>23</v>
      </c>
      <c r="G12" s="76" t="s">
        <v>23</v>
      </c>
      <c r="H12" s="76" t="n">
        <v>4</v>
      </c>
      <c r="I12" s="76" t="n">
        <v>3</v>
      </c>
    </row>
    <row r="13" customFormat="false" ht="12" hidden="false" customHeight="true" outlineLevel="0" collapsed="false">
      <c r="A13" s="109" t="s">
        <v>217</v>
      </c>
      <c r="B13" s="76" t="n">
        <v>5</v>
      </c>
      <c r="C13" s="76" t="n">
        <v>5</v>
      </c>
      <c r="D13" s="76" t="n">
        <v>3</v>
      </c>
      <c r="E13" s="76" t="n">
        <v>2</v>
      </c>
      <c r="F13" s="76" t="s">
        <v>23</v>
      </c>
      <c r="G13" s="76" t="s">
        <v>23</v>
      </c>
      <c r="H13" s="76" t="n">
        <v>5</v>
      </c>
      <c r="I13" s="76" t="n">
        <v>1</v>
      </c>
    </row>
    <row r="14" customFormat="false" ht="20.4" hidden="false" customHeight="false" outlineLevel="0" collapsed="false">
      <c r="A14" s="174" t="s">
        <v>255</v>
      </c>
      <c r="B14" s="76" t="n">
        <v>47</v>
      </c>
      <c r="C14" s="76" t="n">
        <v>46</v>
      </c>
      <c r="D14" s="76" t="n">
        <v>38</v>
      </c>
      <c r="E14" s="76" t="n">
        <v>8</v>
      </c>
      <c r="F14" s="76" t="n">
        <v>1</v>
      </c>
      <c r="G14" s="76" t="n">
        <v>1</v>
      </c>
      <c r="H14" s="76" t="n">
        <v>66</v>
      </c>
      <c r="I14" s="76" t="n">
        <v>8</v>
      </c>
    </row>
    <row r="15" customFormat="false" ht="12" hidden="false" customHeight="true" outlineLevel="0" collapsed="false">
      <c r="A15" s="109" t="s">
        <v>256</v>
      </c>
      <c r="B15" s="76" t="n">
        <v>92</v>
      </c>
      <c r="C15" s="76" t="n">
        <v>73</v>
      </c>
      <c r="D15" s="76" t="n">
        <v>68</v>
      </c>
      <c r="E15" s="76" t="n">
        <v>5</v>
      </c>
      <c r="F15" s="76" t="n">
        <v>19</v>
      </c>
      <c r="G15" s="76" t="n">
        <v>19</v>
      </c>
      <c r="H15" s="76" t="n">
        <v>137</v>
      </c>
      <c r="I15" s="76" t="n">
        <v>36</v>
      </c>
    </row>
    <row r="16" customFormat="false" ht="12" hidden="false" customHeight="true" outlineLevel="0" collapsed="false">
      <c r="A16" s="109" t="s">
        <v>220</v>
      </c>
      <c r="B16" s="76" t="n">
        <v>16</v>
      </c>
      <c r="C16" s="76" t="n">
        <v>16</v>
      </c>
      <c r="D16" s="76" t="n">
        <v>6</v>
      </c>
      <c r="E16" s="76" t="n">
        <v>10</v>
      </c>
      <c r="F16" s="76" t="s">
        <v>23</v>
      </c>
      <c r="G16" s="76" t="s">
        <v>23</v>
      </c>
      <c r="H16" s="76" t="s">
        <v>23</v>
      </c>
      <c r="I16" s="76" t="s">
        <v>23</v>
      </c>
    </row>
    <row r="17" customFormat="false" ht="24" hidden="false" customHeight="true" outlineLevel="0" collapsed="false">
      <c r="A17" s="154" t="s">
        <v>268</v>
      </c>
      <c r="B17" s="76" t="n">
        <v>298</v>
      </c>
      <c r="C17" s="76" t="n">
        <v>285</v>
      </c>
      <c r="D17" s="76" t="n">
        <v>206</v>
      </c>
      <c r="E17" s="76" t="n">
        <v>79</v>
      </c>
      <c r="F17" s="76" t="n">
        <v>13</v>
      </c>
      <c r="G17" s="76" t="n">
        <v>13</v>
      </c>
      <c r="H17" s="76" t="n">
        <v>412</v>
      </c>
      <c r="I17" s="76" t="n">
        <v>53</v>
      </c>
    </row>
    <row r="18" customFormat="false" ht="20.4" hidden="false" customHeight="false" outlineLevel="0" collapsed="false">
      <c r="A18" s="154" t="s">
        <v>269</v>
      </c>
      <c r="B18" s="76" t="n">
        <v>269</v>
      </c>
      <c r="C18" s="76" t="n">
        <v>265</v>
      </c>
      <c r="D18" s="76" t="n">
        <v>187</v>
      </c>
      <c r="E18" s="76" t="n">
        <v>78</v>
      </c>
      <c r="F18" s="76" t="n">
        <v>4</v>
      </c>
      <c r="G18" s="76" t="n">
        <v>4</v>
      </c>
      <c r="H18" s="76" t="n">
        <v>379</v>
      </c>
      <c r="I18" s="76" t="n">
        <v>43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customFormat="false" ht="20.4" hidden="false" customHeight="false" outlineLevel="0" collapsed="false">
      <c r="A19" s="154" t="s">
        <v>270</v>
      </c>
      <c r="B19" s="76" t="n">
        <v>29</v>
      </c>
      <c r="C19" s="76" t="n">
        <v>20</v>
      </c>
      <c r="D19" s="76" t="n">
        <v>19</v>
      </c>
      <c r="E19" s="76" t="n">
        <v>1</v>
      </c>
      <c r="F19" s="76" t="n">
        <v>9</v>
      </c>
      <c r="G19" s="76" t="n">
        <v>9</v>
      </c>
      <c r="H19" s="76" t="n">
        <v>33</v>
      </c>
      <c r="I19" s="76" t="n">
        <v>10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customFormat="false" ht="12" hidden="false" customHeight="true" outlineLevel="0" collapsed="false">
      <c r="A20" s="150" t="s">
        <v>257</v>
      </c>
      <c r="B20" s="76" t="n">
        <v>15</v>
      </c>
      <c r="C20" s="76" t="n">
        <v>13</v>
      </c>
      <c r="D20" s="76" t="n">
        <v>1</v>
      </c>
      <c r="E20" s="76" t="n">
        <v>12</v>
      </c>
      <c r="F20" s="76" t="n">
        <v>2</v>
      </c>
      <c r="G20" s="76" t="n">
        <v>2</v>
      </c>
      <c r="H20" s="76" t="n">
        <v>16</v>
      </c>
      <c r="I20" s="76" t="n">
        <v>3</v>
      </c>
    </row>
    <row r="21" customFormat="false" ht="12" hidden="false" customHeight="true" outlineLevel="0" collapsed="false">
      <c r="A21" s="109" t="s">
        <v>225</v>
      </c>
      <c r="B21" s="76" t="n">
        <v>1</v>
      </c>
      <c r="C21" s="76" t="n">
        <v>1</v>
      </c>
      <c r="D21" s="76" t="n">
        <v>1</v>
      </c>
      <c r="E21" s="76" t="s">
        <v>23</v>
      </c>
      <c r="F21" s="76" t="s">
        <v>23</v>
      </c>
      <c r="G21" s="76" t="s">
        <v>23</v>
      </c>
      <c r="H21" s="76" t="n">
        <v>1</v>
      </c>
      <c r="I21" s="76" t="s">
        <v>23</v>
      </c>
    </row>
    <row r="22" customFormat="false" ht="12" hidden="false" customHeight="true" outlineLevel="0" collapsed="false">
      <c r="A22" s="109" t="s">
        <v>226</v>
      </c>
      <c r="B22" s="76" t="s">
        <v>23</v>
      </c>
      <c r="C22" s="76" t="s">
        <v>23</v>
      </c>
      <c r="D22" s="76" t="s">
        <v>23</v>
      </c>
      <c r="E22" s="76" t="s">
        <v>23</v>
      </c>
      <c r="F22" s="76" t="s">
        <v>23</v>
      </c>
      <c r="G22" s="76" t="s">
        <v>23</v>
      </c>
      <c r="H22" s="76" t="s">
        <v>23</v>
      </c>
      <c r="I22" s="76" t="s">
        <v>23</v>
      </c>
    </row>
    <row r="23" customFormat="false" ht="12" hidden="false" customHeight="true" outlineLevel="0" collapsed="false">
      <c r="A23" s="109" t="s">
        <v>258</v>
      </c>
      <c r="B23" s="76" t="n">
        <v>10</v>
      </c>
      <c r="C23" s="76" t="n">
        <v>9</v>
      </c>
      <c r="D23" s="76" t="n">
        <v>2</v>
      </c>
      <c r="E23" s="76" t="n">
        <v>7</v>
      </c>
      <c r="F23" s="76" t="n">
        <v>1</v>
      </c>
      <c r="G23" s="76" t="n">
        <v>1</v>
      </c>
      <c r="H23" s="76" t="n">
        <v>6</v>
      </c>
      <c r="I23" s="76" t="n">
        <v>1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49" t="s">
        <v>228</v>
      </c>
      <c r="C25" s="149"/>
      <c r="D25" s="149"/>
      <c r="E25" s="149"/>
      <c r="F25" s="149"/>
      <c r="G25" s="149"/>
      <c r="H25" s="149"/>
      <c r="I25" s="149"/>
    </row>
    <row r="26" customFormat="false" ht="12" hidden="false" customHeight="true" outlineLevel="0" collapsed="false">
      <c r="A26" s="109" t="s">
        <v>229</v>
      </c>
      <c r="B26" s="76" t="n">
        <v>655</v>
      </c>
      <c r="C26" s="76" t="n">
        <v>51</v>
      </c>
      <c r="D26" s="76" t="n">
        <v>39</v>
      </c>
      <c r="E26" s="76" t="n">
        <v>12</v>
      </c>
      <c r="F26" s="76" t="n">
        <v>604</v>
      </c>
      <c r="G26" s="76" t="n">
        <v>180</v>
      </c>
      <c r="H26" s="76" t="s">
        <v>39</v>
      </c>
      <c r="I26" s="76" t="s">
        <v>39</v>
      </c>
    </row>
    <row r="27" customFormat="false" ht="12" hidden="false" customHeight="true" outlineLevel="0" collapsed="false">
      <c r="A27" s="109" t="s">
        <v>230</v>
      </c>
      <c r="B27" s="76" t="n">
        <v>1646</v>
      </c>
      <c r="C27" s="76" t="n">
        <v>175</v>
      </c>
      <c r="D27" s="76" t="n">
        <v>80</v>
      </c>
      <c r="E27" s="76" t="n">
        <v>95</v>
      </c>
      <c r="F27" s="76" t="n">
        <v>1471</v>
      </c>
      <c r="G27" s="76" t="n">
        <v>252</v>
      </c>
      <c r="H27" s="76" t="s">
        <v>39</v>
      </c>
      <c r="I27" s="76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49" t="s">
        <v>231</v>
      </c>
      <c r="C29" s="149"/>
      <c r="D29" s="149"/>
      <c r="E29" s="149"/>
      <c r="F29" s="149"/>
      <c r="G29" s="149"/>
      <c r="H29" s="149"/>
      <c r="I29" s="149"/>
    </row>
    <row r="30" customFormat="false" ht="12" hidden="false" customHeight="true" outlineLevel="0" collapsed="false">
      <c r="A30" s="150" t="s">
        <v>232</v>
      </c>
      <c r="B30" s="76" t="n">
        <v>1334</v>
      </c>
      <c r="C30" s="76" t="n">
        <v>171</v>
      </c>
      <c r="D30" s="76" t="n">
        <v>76</v>
      </c>
      <c r="E30" s="76" t="n">
        <v>95</v>
      </c>
      <c r="F30" s="76" t="n">
        <v>1163</v>
      </c>
      <c r="G30" s="76" t="n">
        <v>357</v>
      </c>
      <c r="H30" s="76" t="n">
        <v>1334</v>
      </c>
      <c r="I30" s="76" t="n">
        <v>425</v>
      </c>
    </row>
    <row r="31" customFormat="false" ht="12" hidden="false" customHeight="true" outlineLevel="0" collapsed="false">
      <c r="A31" s="150" t="s">
        <v>233</v>
      </c>
      <c r="B31" s="76" t="n">
        <v>10</v>
      </c>
      <c r="C31" s="76" t="n">
        <v>2</v>
      </c>
      <c r="D31" s="76" t="n">
        <v>2</v>
      </c>
      <c r="E31" s="76" t="s">
        <v>23</v>
      </c>
      <c r="F31" s="76" t="n">
        <v>8</v>
      </c>
      <c r="G31" s="76" t="n">
        <v>2</v>
      </c>
      <c r="H31" s="76" t="n">
        <v>10</v>
      </c>
      <c r="I31" s="76" t="n">
        <v>3</v>
      </c>
    </row>
    <row r="32" customFormat="false" ht="12" hidden="false" customHeight="true" outlineLevel="0" collapsed="false">
      <c r="A32" s="150" t="s">
        <v>234</v>
      </c>
      <c r="B32" s="76" t="n">
        <v>11</v>
      </c>
      <c r="C32" s="76" t="n">
        <v>2</v>
      </c>
      <c r="D32" s="76" t="s">
        <v>23</v>
      </c>
      <c r="E32" s="76" t="n">
        <v>2</v>
      </c>
      <c r="F32" s="76" t="n">
        <v>9</v>
      </c>
      <c r="G32" s="76" t="n">
        <v>2</v>
      </c>
      <c r="H32" s="76" t="n">
        <v>11</v>
      </c>
      <c r="I32" s="76" t="n">
        <v>4</v>
      </c>
    </row>
    <row r="33" customFormat="false" ht="12" hidden="false" customHeight="true" outlineLevel="0" collapsed="false">
      <c r="A33" s="150" t="s">
        <v>235</v>
      </c>
      <c r="B33" s="76" t="n">
        <v>7</v>
      </c>
      <c r="C33" s="76" t="s">
        <v>23</v>
      </c>
      <c r="D33" s="76" t="s">
        <v>23</v>
      </c>
      <c r="E33" s="76" t="s">
        <v>23</v>
      </c>
      <c r="F33" s="76" t="n">
        <v>7</v>
      </c>
      <c r="G33" s="76" t="n">
        <v>2</v>
      </c>
      <c r="H33" s="76" t="n">
        <v>7</v>
      </c>
      <c r="I33" s="76" t="n">
        <v>2</v>
      </c>
    </row>
    <row r="34" customFormat="false" ht="12" hidden="false" customHeight="true" outlineLevel="0" collapsed="false">
      <c r="A34" s="150" t="s">
        <v>236</v>
      </c>
      <c r="B34" s="76" t="n">
        <v>302</v>
      </c>
      <c r="C34" s="76" t="n">
        <v>2</v>
      </c>
      <c r="D34" s="76" t="n">
        <v>2</v>
      </c>
      <c r="E34" s="76" t="s">
        <v>23</v>
      </c>
      <c r="F34" s="76" t="n">
        <v>300</v>
      </c>
      <c r="G34" s="76" t="n">
        <v>15</v>
      </c>
      <c r="H34" s="76" t="n">
        <v>302</v>
      </c>
      <c r="I34" s="76" t="n">
        <v>51</v>
      </c>
    </row>
    <row r="35" customFormat="false" ht="12" hidden="false" customHeight="true" outlineLevel="0" collapsed="false">
      <c r="A35" s="150" t="s">
        <v>237</v>
      </c>
      <c r="B35" s="76" t="n">
        <v>4</v>
      </c>
      <c r="C35" s="76" t="s">
        <v>23</v>
      </c>
      <c r="D35" s="76" t="s">
        <v>23</v>
      </c>
      <c r="E35" s="76" t="s">
        <v>23</v>
      </c>
      <c r="F35" s="76" t="n">
        <v>4</v>
      </c>
      <c r="G35" s="76" t="s">
        <v>23</v>
      </c>
      <c r="H35" s="76" t="n">
        <v>4</v>
      </c>
      <c r="I35" s="76" t="n">
        <v>3</v>
      </c>
    </row>
    <row r="36" customFormat="false" ht="12" hidden="false" customHeight="true" outlineLevel="0" collapsed="false">
      <c r="A36" s="150" t="s">
        <v>238</v>
      </c>
      <c r="B36" s="76" t="n">
        <v>101</v>
      </c>
      <c r="C36" s="76" t="n">
        <v>21</v>
      </c>
      <c r="D36" s="76" t="n">
        <v>19</v>
      </c>
      <c r="E36" s="76" t="n">
        <v>2</v>
      </c>
      <c r="F36" s="76" t="n">
        <v>80</v>
      </c>
      <c r="G36" s="76" t="n">
        <v>11</v>
      </c>
      <c r="H36" s="76" t="n">
        <v>101</v>
      </c>
      <c r="I36" s="76" t="n">
        <v>15</v>
      </c>
    </row>
    <row r="37" customFormat="false" ht="12" hidden="false" customHeight="true" outlineLevel="0" collapsed="false">
      <c r="A37" s="124" t="s">
        <v>114</v>
      </c>
      <c r="B37" s="176"/>
      <c r="C37" s="176"/>
      <c r="D37" s="176"/>
      <c r="E37" s="176"/>
      <c r="F37" s="176"/>
      <c r="G37" s="176"/>
      <c r="H37" s="176"/>
      <c r="I37" s="176"/>
    </row>
    <row r="38" customFormat="fals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customFormat="false" ht="12" hidden="false" customHeight="true" outlineLevel="0" collapsed="false">
      <c r="A39" s="127" t="s">
        <v>250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August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5" width="8.66"/>
    <col collapsed="false" customWidth="true" hidden="false" outlineLevel="0" max="2" min="2" style="185" width="4.33"/>
    <col collapsed="false" customWidth="true" hidden="false" outlineLevel="0" max="3" min="3" style="185" width="27.32"/>
    <col collapsed="false" customWidth="true" hidden="false" outlineLevel="0" max="8" min="4" style="185" width="11.32"/>
    <col collapsed="false" customWidth="true" hidden="false" outlineLevel="0" max="15" min="9" style="185" width="12.43"/>
    <col collapsed="false" customWidth="true" hidden="false" outlineLevel="0" max="16" min="16" style="186" width="4.43"/>
    <col collapsed="false" customWidth="false" hidden="false" outlineLevel="0" max="257" min="17" style="185" width="11.43"/>
  </cols>
  <sheetData>
    <row r="1" s="187" customFormat="true" ht="13.2" hidden="false" customHeight="false" outlineLevel="0" collapsed="false">
      <c r="B1" s="62" t="s">
        <v>27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8"/>
      <c r="C2" s="189"/>
      <c r="D2" s="190"/>
      <c r="E2" s="186"/>
      <c r="F2" s="191"/>
      <c r="G2" s="191"/>
      <c r="H2" s="191"/>
      <c r="I2" s="191"/>
      <c r="J2" s="191"/>
      <c r="K2" s="192"/>
      <c r="L2" s="191"/>
      <c r="M2" s="191"/>
      <c r="N2" s="135"/>
      <c r="O2" s="177"/>
      <c r="P2" s="191"/>
    </row>
    <row r="3" customFormat="false" ht="12" hidden="false" customHeight="true" outlineLevel="0" collapsed="false">
      <c r="B3" s="193" t="s">
        <v>278</v>
      </c>
      <c r="C3" s="194" t="s">
        <v>279</v>
      </c>
      <c r="D3" s="195" t="s">
        <v>280</v>
      </c>
      <c r="E3" s="194" t="s">
        <v>281</v>
      </c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6" t="s">
        <v>278</v>
      </c>
    </row>
    <row r="4" customFormat="false" ht="84.75" hidden="false" customHeight="true" outlineLevel="0" collapsed="false">
      <c r="B4" s="193"/>
      <c r="C4" s="194"/>
      <c r="D4" s="195"/>
      <c r="E4" s="195" t="s">
        <v>282</v>
      </c>
      <c r="F4" s="195" t="s">
        <v>283</v>
      </c>
      <c r="G4" s="195" t="s">
        <v>284</v>
      </c>
      <c r="H4" s="196" t="s">
        <v>285</v>
      </c>
      <c r="I4" s="193" t="s">
        <v>170</v>
      </c>
      <c r="J4" s="195" t="s">
        <v>286</v>
      </c>
      <c r="K4" s="195" t="s">
        <v>287</v>
      </c>
      <c r="L4" s="195" t="s">
        <v>288</v>
      </c>
      <c r="M4" s="197" t="s">
        <v>289</v>
      </c>
      <c r="N4" s="195" t="s">
        <v>290</v>
      </c>
      <c r="O4" s="195" t="s">
        <v>291</v>
      </c>
      <c r="P4" s="196"/>
    </row>
    <row r="5" customFormat="false" ht="12" hidden="false" customHeight="true" outlineLevel="0" collapsed="false">
      <c r="B5" s="193"/>
      <c r="C5" s="194"/>
      <c r="D5" s="195" t="s">
        <v>202</v>
      </c>
      <c r="E5" s="195" t="s">
        <v>137</v>
      </c>
      <c r="F5" s="195" t="s">
        <v>155</v>
      </c>
      <c r="G5" s="195" t="s">
        <v>160</v>
      </c>
      <c r="H5" s="198" t="s">
        <v>165</v>
      </c>
      <c r="I5" s="193" t="s">
        <v>169</v>
      </c>
      <c r="J5" s="195" t="s">
        <v>173</v>
      </c>
      <c r="K5" s="195" t="s">
        <v>179</v>
      </c>
      <c r="L5" s="195" t="s">
        <v>182</v>
      </c>
      <c r="M5" s="195" t="s">
        <v>184</v>
      </c>
      <c r="N5" s="195" t="s">
        <v>188</v>
      </c>
      <c r="O5" s="195" t="s">
        <v>292</v>
      </c>
      <c r="P5" s="196"/>
    </row>
    <row r="6" customFormat="false" ht="12" hidden="false" customHeight="true" outlineLevel="0" collapsed="false"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</row>
    <row r="7" customFormat="false" ht="12" hidden="false" customHeight="true" outlineLevel="0" collapsed="false">
      <c r="B7" s="200" t="n">
        <v>1</v>
      </c>
      <c r="C7" s="201" t="s">
        <v>293</v>
      </c>
      <c r="D7" s="202" t="n">
        <v>911</v>
      </c>
      <c r="E7" s="76" t="n">
        <v>20</v>
      </c>
      <c r="F7" s="76" t="n">
        <v>286</v>
      </c>
      <c r="G7" s="76" t="n">
        <v>124</v>
      </c>
      <c r="H7" s="76" t="n">
        <v>14</v>
      </c>
      <c r="I7" s="203" t="n">
        <v>61</v>
      </c>
      <c r="J7" s="203" t="n">
        <v>44</v>
      </c>
      <c r="K7" s="203" t="n">
        <v>21</v>
      </c>
      <c r="L7" s="203" t="n">
        <v>22</v>
      </c>
      <c r="M7" s="203" t="n">
        <v>86</v>
      </c>
      <c r="N7" s="203" t="n">
        <v>101</v>
      </c>
      <c r="O7" s="203" t="n">
        <v>132</v>
      </c>
      <c r="P7" s="204" t="n">
        <v>1</v>
      </c>
    </row>
    <row r="8" customFormat="false" ht="12" hidden="false" customHeight="true" outlineLevel="0" collapsed="false">
      <c r="B8" s="200" t="n">
        <v>2</v>
      </c>
      <c r="C8" s="201" t="s">
        <v>294</v>
      </c>
      <c r="D8" s="202" t="n">
        <v>463</v>
      </c>
      <c r="E8" s="76" t="n">
        <v>22</v>
      </c>
      <c r="F8" s="76" t="n">
        <v>89</v>
      </c>
      <c r="G8" s="76" t="n">
        <v>61</v>
      </c>
      <c r="H8" s="76" t="n">
        <v>13</v>
      </c>
      <c r="I8" s="203" t="n">
        <v>39</v>
      </c>
      <c r="J8" s="203" t="n">
        <v>27</v>
      </c>
      <c r="K8" s="203" t="n">
        <v>5</v>
      </c>
      <c r="L8" s="203" t="n">
        <v>7</v>
      </c>
      <c r="M8" s="203" t="n">
        <v>49</v>
      </c>
      <c r="N8" s="203" t="n">
        <v>63</v>
      </c>
      <c r="O8" s="203" t="n">
        <v>88</v>
      </c>
      <c r="P8" s="204" t="n">
        <v>2</v>
      </c>
    </row>
    <row r="9" customFormat="false" ht="12" hidden="false" customHeight="true" outlineLevel="0" collapsed="false">
      <c r="B9" s="200" t="n">
        <v>3</v>
      </c>
      <c r="C9" s="201" t="s">
        <v>295</v>
      </c>
      <c r="D9" s="202" t="n">
        <v>363</v>
      </c>
      <c r="E9" s="76" t="n">
        <v>18</v>
      </c>
      <c r="F9" s="76" t="n">
        <v>26</v>
      </c>
      <c r="G9" s="76" t="n">
        <v>62</v>
      </c>
      <c r="H9" s="76" t="n">
        <v>7</v>
      </c>
      <c r="I9" s="203" t="n">
        <v>19</v>
      </c>
      <c r="J9" s="203" t="n">
        <v>20</v>
      </c>
      <c r="K9" s="203" t="n">
        <v>8</v>
      </c>
      <c r="L9" s="203" t="n">
        <v>8</v>
      </c>
      <c r="M9" s="203" t="n">
        <v>73</v>
      </c>
      <c r="N9" s="203" t="n">
        <v>34</v>
      </c>
      <c r="O9" s="203" t="n">
        <v>88</v>
      </c>
      <c r="P9" s="204" t="n">
        <v>3</v>
      </c>
    </row>
    <row r="10" customFormat="false" ht="12" hidden="false" customHeight="true" outlineLevel="0" collapsed="false">
      <c r="B10" s="200" t="n">
        <v>4</v>
      </c>
      <c r="C10" s="201" t="s">
        <v>296</v>
      </c>
      <c r="D10" s="202" t="n">
        <v>657</v>
      </c>
      <c r="E10" s="76" t="n">
        <v>17</v>
      </c>
      <c r="F10" s="76" t="n">
        <v>173</v>
      </c>
      <c r="G10" s="76" t="n">
        <v>91</v>
      </c>
      <c r="H10" s="76" t="n">
        <v>13</v>
      </c>
      <c r="I10" s="203" t="n">
        <v>36</v>
      </c>
      <c r="J10" s="203" t="n">
        <v>31</v>
      </c>
      <c r="K10" s="203" t="n">
        <v>10</v>
      </c>
      <c r="L10" s="203" t="n">
        <v>31</v>
      </c>
      <c r="M10" s="203" t="n">
        <v>62</v>
      </c>
      <c r="N10" s="203" t="n">
        <v>78</v>
      </c>
      <c r="O10" s="203" t="n">
        <v>115</v>
      </c>
      <c r="P10" s="204" t="n">
        <v>4</v>
      </c>
    </row>
    <row r="11" customFormat="false" ht="12" hidden="false" customHeight="true" outlineLevel="0" collapsed="false">
      <c r="B11" s="200" t="n">
        <v>5</v>
      </c>
      <c r="C11" s="201" t="s">
        <v>297</v>
      </c>
      <c r="D11" s="202" t="n">
        <v>217</v>
      </c>
      <c r="E11" s="76" t="n">
        <v>1</v>
      </c>
      <c r="F11" s="76" t="n">
        <v>51</v>
      </c>
      <c r="G11" s="76" t="n">
        <v>37</v>
      </c>
      <c r="H11" s="76" t="n">
        <v>7</v>
      </c>
      <c r="I11" s="203" t="n">
        <v>15</v>
      </c>
      <c r="J11" s="203" t="n">
        <v>11</v>
      </c>
      <c r="K11" s="203" t="n">
        <v>3</v>
      </c>
      <c r="L11" s="203" t="n">
        <v>3</v>
      </c>
      <c r="M11" s="203" t="n">
        <v>17</v>
      </c>
      <c r="N11" s="203" t="n">
        <v>47</v>
      </c>
      <c r="O11" s="203" t="n">
        <v>25</v>
      </c>
      <c r="P11" s="204" t="n">
        <v>5</v>
      </c>
    </row>
    <row r="12" customFormat="false" ht="12" hidden="false" customHeight="true" outlineLevel="0" collapsed="false">
      <c r="B12" s="200" t="n">
        <v>6</v>
      </c>
      <c r="C12" s="201" t="s">
        <v>298</v>
      </c>
      <c r="D12" s="202" t="n">
        <v>218</v>
      </c>
      <c r="E12" s="76" t="n">
        <v>3</v>
      </c>
      <c r="F12" s="76" t="n">
        <v>33</v>
      </c>
      <c r="G12" s="76" t="n">
        <v>31</v>
      </c>
      <c r="H12" s="76" t="s">
        <v>23</v>
      </c>
      <c r="I12" s="203" t="n">
        <v>13</v>
      </c>
      <c r="J12" s="203" t="n">
        <v>5</v>
      </c>
      <c r="K12" s="203" t="n">
        <v>1</v>
      </c>
      <c r="L12" s="203" t="n">
        <v>7</v>
      </c>
      <c r="M12" s="203" t="n">
        <v>5</v>
      </c>
      <c r="N12" s="203" t="n">
        <v>18</v>
      </c>
      <c r="O12" s="203" t="n">
        <v>102</v>
      </c>
      <c r="P12" s="204" t="n">
        <v>6</v>
      </c>
    </row>
    <row r="13" customFormat="false" ht="12" hidden="false" customHeight="true" outlineLevel="0" collapsed="false">
      <c r="B13" s="200" t="n">
        <v>7</v>
      </c>
      <c r="C13" s="201" t="s">
        <v>299</v>
      </c>
      <c r="D13" s="202" t="n">
        <v>332</v>
      </c>
      <c r="E13" s="76" t="n">
        <v>11</v>
      </c>
      <c r="F13" s="76" t="n">
        <v>52</v>
      </c>
      <c r="G13" s="76" t="n">
        <v>69</v>
      </c>
      <c r="H13" s="76" t="n">
        <v>6</v>
      </c>
      <c r="I13" s="203" t="n">
        <v>26</v>
      </c>
      <c r="J13" s="203" t="n">
        <v>11</v>
      </c>
      <c r="K13" s="203" t="n">
        <v>10</v>
      </c>
      <c r="L13" s="203" t="n">
        <v>7</v>
      </c>
      <c r="M13" s="203" t="n">
        <v>32</v>
      </c>
      <c r="N13" s="203" t="n">
        <v>32</v>
      </c>
      <c r="O13" s="203" t="n">
        <v>76</v>
      </c>
      <c r="P13" s="204" t="n">
        <v>7</v>
      </c>
    </row>
    <row r="14" customFormat="false" ht="12" hidden="false" customHeight="true" outlineLevel="0" collapsed="false">
      <c r="B14" s="200" t="n">
        <v>8</v>
      </c>
      <c r="C14" s="201" t="s">
        <v>300</v>
      </c>
      <c r="D14" s="202" t="n">
        <v>463</v>
      </c>
      <c r="E14" s="76" t="n">
        <v>22</v>
      </c>
      <c r="F14" s="76" t="n">
        <v>146</v>
      </c>
      <c r="G14" s="76" t="n">
        <v>62</v>
      </c>
      <c r="H14" s="76" t="n">
        <v>12</v>
      </c>
      <c r="I14" s="203" t="n">
        <v>33</v>
      </c>
      <c r="J14" s="203" t="n">
        <v>13</v>
      </c>
      <c r="K14" s="203" t="n">
        <v>4</v>
      </c>
      <c r="L14" s="203" t="n">
        <v>4</v>
      </c>
      <c r="M14" s="203" t="n">
        <v>13</v>
      </c>
      <c r="N14" s="203" t="n">
        <v>94</v>
      </c>
      <c r="O14" s="203" t="n">
        <v>60</v>
      </c>
      <c r="P14" s="204" t="n">
        <v>8</v>
      </c>
    </row>
    <row r="15" customFormat="false" ht="12" hidden="false" customHeight="true" outlineLevel="0" collapsed="false">
      <c r="B15" s="200" t="n">
        <v>9</v>
      </c>
      <c r="C15" s="201" t="s">
        <v>301</v>
      </c>
      <c r="D15" s="202" t="n">
        <v>217</v>
      </c>
      <c r="E15" s="76" t="n">
        <v>4</v>
      </c>
      <c r="F15" s="76" t="n">
        <v>56</v>
      </c>
      <c r="G15" s="76" t="n">
        <v>18</v>
      </c>
      <c r="H15" s="76" t="n">
        <v>5</v>
      </c>
      <c r="I15" s="203" t="n">
        <v>14</v>
      </c>
      <c r="J15" s="203" t="n">
        <v>4</v>
      </c>
      <c r="K15" s="203" t="n">
        <v>2</v>
      </c>
      <c r="L15" s="203" t="n">
        <v>4</v>
      </c>
      <c r="M15" s="203" t="n">
        <v>20</v>
      </c>
      <c r="N15" s="203" t="n">
        <v>57</v>
      </c>
      <c r="O15" s="203" t="n">
        <v>33</v>
      </c>
      <c r="P15" s="204" t="n">
        <v>9</v>
      </c>
    </row>
    <row r="16" customFormat="false" ht="12" hidden="false" customHeight="true" outlineLevel="0" collapsed="false">
      <c r="B16" s="200" t="n">
        <v>10</v>
      </c>
      <c r="C16" s="201" t="s">
        <v>302</v>
      </c>
      <c r="D16" s="202" t="n">
        <v>193</v>
      </c>
      <c r="E16" s="76" t="n">
        <v>6</v>
      </c>
      <c r="F16" s="76" t="n">
        <v>38</v>
      </c>
      <c r="G16" s="76" t="n">
        <v>23</v>
      </c>
      <c r="H16" s="76" t="n">
        <v>7</v>
      </c>
      <c r="I16" s="203" t="n">
        <v>12</v>
      </c>
      <c r="J16" s="203" t="n">
        <v>4</v>
      </c>
      <c r="K16" s="203" t="n">
        <v>10</v>
      </c>
      <c r="L16" s="203" t="n">
        <v>6</v>
      </c>
      <c r="M16" s="203" t="n">
        <v>13</v>
      </c>
      <c r="N16" s="203" t="n">
        <v>37</v>
      </c>
      <c r="O16" s="203" t="n">
        <v>37</v>
      </c>
      <c r="P16" s="204" t="n">
        <v>10</v>
      </c>
    </row>
    <row r="17" customFormat="false" ht="12" hidden="false" customHeight="true" outlineLevel="0" collapsed="false">
      <c r="B17" s="200" t="n">
        <v>11</v>
      </c>
      <c r="C17" s="201" t="s">
        <v>303</v>
      </c>
      <c r="D17" s="202" t="n">
        <v>177</v>
      </c>
      <c r="E17" s="76" t="n">
        <v>9</v>
      </c>
      <c r="F17" s="76" t="n">
        <v>29</v>
      </c>
      <c r="G17" s="76" t="n">
        <v>30</v>
      </c>
      <c r="H17" s="76" t="n">
        <v>5</v>
      </c>
      <c r="I17" s="203" t="n">
        <v>11</v>
      </c>
      <c r="J17" s="203" t="n">
        <v>11</v>
      </c>
      <c r="K17" s="203" t="n">
        <v>3</v>
      </c>
      <c r="L17" s="203" t="n">
        <v>1</v>
      </c>
      <c r="M17" s="203" t="n">
        <v>7</v>
      </c>
      <c r="N17" s="203" t="n">
        <v>40</v>
      </c>
      <c r="O17" s="203" t="n">
        <v>31</v>
      </c>
      <c r="P17" s="204" t="n">
        <v>11</v>
      </c>
    </row>
    <row r="18" customFormat="false" ht="12.75" hidden="false" customHeight="true" outlineLevel="0" collapsed="false">
      <c r="B18" s="200" t="n">
        <v>12</v>
      </c>
      <c r="C18" s="201" t="s">
        <v>304</v>
      </c>
      <c r="D18" s="202" t="n">
        <v>224</v>
      </c>
      <c r="E18" s="76" t="n">
        <v>4</v>
      </c>
      <c r="F18" s="76" t="n">
        <v>55</v>
      </c>
      <c r="G18" s="76" t="n">
        <v>38</v>
      </c>
      <c r="H18" s="76" t="n">
        <v>7</v>
      </c>
      <c r="I18" s="203" t="n">
        <v>15</v>
      </c>
      <c r="J18" s="203" t="n">
        <v>9</v>
      </c>
      <c r="K18" s="203" t="n">
        <v>2</v>
      </c>
      <c r="L18" s="203" t="n">
        <v>4</v>
      </c>
      <c r="M18" s="203" t="n">
        <v>13</v>
      </c>
      <c r="N18" s="203" t="n">
        <v>51</v>
      </c>
      <c r="O18" s="203" t="n">
        <v>26</v>
      </c>
      <c r="P18" s="204" t="n">
        <v>12</v>
      </c>
    </row>
    <row r="19" customFormat="false" ht="12" hidden="false" customHeight="true" outlineLevel="0" collapsed="false">
      <c r="B19" s="205" t="n">
        <v>13</v>
      </c>
      <c r="C19" s="206" t="s">
        <v>305</v>
      </c>
      <c r="D19" s="207" t="n">
        <v>4435</v>
      </c>
      <c r="E19" s="207" t="n">
        <v>137</v>
      </c>
      <c r="F19" s="207" t="n">
        <v>1034</v>
      </c>
      <c r="G19" s="207" t="n">
        <v>646</v>
      </c>
      <c r="H19" s="207" t="n">
        <v>96</v>
      </c>
      <c r="I19" s="207" t="n">
        <v>294</v>
      </c>
      <c r="J19" s="207" t="n">
        <v>190</v>
      </c>
      <c r="K19" s="207" t="n">
        <v>79</v>
      </c>
      <c r="L19" s="207" t="n">
        <v>104</v>
      </c>
      <c r="M19" s="207" t="n">
        <v>390</v>
      </c>
      <c r="N19" s="207" t="n">
        <v>652</v>
      </c>
      <c r="O19" s="207" t="n">
        <v>813</v>
      </c>
      <c r="P19" s="208" t="n">
        <v>13</v>
      </c>
    </row>
    <row r="20" customFormat="false" ht="10.2" hidden="false" customHeight="false" outlineLevel="0" collapsed="false">
      <c r="D20" s="209"/>
    </row>
    <row r="21" customFormat="false" ht="10.2" hidden="false" customHeight="false" outlineLevel="0" collapsed="false">
      <c r="D21" s="210"/>
      <c r="E21" s="210"/>
      <c r="F21" s="210"/>
      <c r="G21" s="210"/>
      <c r="H21" s="210"/>
      <c r="I21" s="210"/>
      <c r="J21" s="210"/>
      <c r="K21" s="210"/>
      <c r="L21" s="210"/>
      <c r="M21" s="210"/>
      <c r="N21" s="210"/>
    </row>
    <row r="22" customFormat="false" ht="10.2" hidden="false" customHeight="false" outlineLevel="0" collapsed="false">
      <c r="O22" s="211"/>
    </row>
    <row r="25" s="187" customFormat="true" ht="13.2" hidden="false" customHeight="false" outlineLevel="0" collapsed="false">
      <c r="B25" s="62" t="s">
        <v>306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91"/>
      <c r="C26" s="212"/>
      <c r="D26" s="190"/>
      <c r="E26" s="186"/>
      <c r="F26" s="191"/>
      <c r="G26" s="191"/>
      <c r="H26" s="191"/>
      <c r="I26" s="191"/>
      <c r="J26" s="191"/>
      <c r="K26" s="192"/>
      <c r="L26" s="191"/>
      <c r="M26" s="191"/>
      <c r="N26" s="135"/>
      <c r="O26" s="177"/>
      <c r="P26" s="191"/>
    </row>
    <row r="27" customFormat="false" ht="12" hidden="false" customHeight="true" outlineLevel="0" collapsed="false">
      <c r="B27" s="193" t="s">
        <v>278</v>
      </c>
      <c r="C27" s="194" t="s">
        <v>279</v>
      </c>
      <c r="D27" s="195" t="s">
        <v>307</v>
      </c>
      <c r="E27" s="194" t="s">
        <v>281</v>
      </c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6" t="s">
        <v>278</v>
      </c>
    </row>
    <row r="28" customFormat="false" ht="84.75" hidden="false" customHeight="true" outlineLevel="0" collapsed="false">
      <c r="B28" s="193"/>
      <c r="C28" s="194"/>
      <c r="D28" s="195"/>
      <c r="E28" s="195" t="s">
        <v>282</v>
      </c>
      <c r="F28" s="195" t="s">
        <v>283</v>
      </c>
      <c r="G28" s="195" t="s">
        <v>284</v>
      </c>
      <c r="H28" s="196" t="s">
        <v>285</v>
      </c>
      <c r="I28" s="193" t="s">
        <v>170</v>
      </c>
      <c r="J28" s="195" t="s">
        <v>286</v>
      </c>
      <c r="K28" s="195" t="s">
        <v>287</v>
      </c>
      <c r="L28" s="195" t="s">
        <v>288</v>
      </c>
      <c r="M28" s="197" t="s">
        <v>289</v>
      </c>
      <c r="N28" s="195" t="s">
        <v>290</v>
      </c>
      <c r="O28" s="195" t="s">
        <v>291</v>
      </c>
      <c r="P28" s="196"/>
    </row>
    <row r="29" customFormat="false" ht="12" hidden="false" customHeight="true" outlineLevel="0" collapsed="false">
      <c r="B29" s="193"/>
      <c r="C29" s="194"/>
      <c r="D29" s="195" t="s">
        <v>202</v>
      </c>
      <c r="E29" s="195" t="s">
        <v>137</v>
      </c>
      <c r="F29" s="195" t="s">
        <v>155</v>
      </c>
      <c r="G29" s="196" t="s">
        <v>160</v>
      </c>
      <c r="H29" s="198" t="s">
        <v>165</v>
      </c>
      <c r="I29" s="193" t="s">
        <v>169</v>
      </c>
      <c r="J29" s="195" t="s">
        <v>173</v>
      </c>
      <c r="K29" s="195" t="s">
        <v>179</v>
      </c>
      <c r="L29" s="195" t="s">
        <v>182</v>
      </c>
      <c r="M29" s="195" t="s">
        <v>184</v>
      </c>
      <c r="N29" s="195" t="s">
        <v>188</v>
      </c>
      <c r="O29" s="195" t="s">
        <v>292</v>
      </c>
      <c r="P29" s="196"/>
    </row>
    <row r="30" customFormat="false" ht="12" hidden="false" customHeight="true" outlineLevel="0" collapsed="false"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</row>
    <row r="31" customFormat="false" ht="12" hidden="false" customHeight="true" outlineLevel="0" collapsed="false">
      <c r="B31" s="200" t="n">
        <v>1</v>
      </c>
      <c r="C31" s="201" t="s">
        <v>293</v>
      </c>
      <c r="D31" s="202" t="n">
        <v>552</v>
      </c>
      <c r="E31" s="76" t="n">
        <v>11</v>
      </c>
      <c r="F31" s="76" t="n">
        <v>173</v>
      </c>
      <c r="G31" s="76" t="n">
        <v>93</v>
      </c>
      <c r="H31" s="76" t="n">
        <v>16</v>
      </c>
      <c r="I31" s="203" t="n">
        <v>39</v>
      </c>
      <c r="J31" s="203" t="n">
        <v>17</v>
      </c>
      <c r="K31" s="203" t="n">
        <v>12</v>
      </c>
      <c r="L31" s="203" t="n">
        <v>24</v>
      </c>
      <c r="M31" s="203" t="n">
        <v>36</v>
      </c>
      <c r="N31" s="203" t="n">
        <v>56</v>
      </c>
      <c r="O31" s="203" t="n">
        <v>75</v>
      </c>
      <c r="P31" s="204" t="n">
        <v>1</v>
      </c>
    </row>
    <row r="32" customFormat="false" ht="12" hidden="false" customHeight="true" outlineLevel="0" collapsed="false">
      <c r="B32" s="200" t="n">
        <v>2</v>
      </c>
      <c r="C32" s="201" t="s">
        <v>294</v>
      </c>
      <c r="D32" s="202" t="n">
        <v>200</v>
      </c>
      <c r="E32" s="76" t="n">
        <v>7</v>
      </c>
      <c r="F32" s="76" t="n">
        <v>20</v>
      </c>
      <c r="G32" s="76" t="n">
        <v>54</v>
      </c>
      <c r="H32" s="76" t="n">
        <v>8</v>
      </c>
      <c r="I32" s="203" t="n">
        <v>27</v>
      </c>
      <c r="J32" s="203" t="n">
        <v>11</v>
      </c>
      <c r="K32" s="203" t="n">
        <v>5</v>
      </c>
      <c r="L32" s="203" t="n">
        <v>2</v>
      </c>
      <c r="M32" s="203" t="n">
        <v>17</v>
      </c>
      <c r="N32" s="203" t="n">
        <v>21</v>
      </c>
      <c r="O32" s="203" t="n">
        <v>28</v>
      </c>
      <c r="P32" s="204" t="n">
        <v>2</v>
      </c>
    </row>
    <row r="33" customFormat="false" ht="12" hidden="false" customHeight="true" outlineLevel="0" collapsed="false">
      <c r="B33" s="200" t="n">
        <v>3</v>
      </c>
      <c r="C33" s="201" t="s">
        <v>295</v>
      </c>
      <c r="D33" s="202" t="n">
        <v>418</v>
      </c>
      <c r="E33" s="76" t="n">
        <v>15</v>
      </c>
      <c r="F33" s="76" t="n">
        <v>65</v>
      </c>
      <c r="G33" s="76" t="n">
        <v>103</v>
      </c>
      <c r="H33" s="76" t="n">
        <v>9</v>
      </c>
      <c r="I33" s="203" t="n">
        <v>37</v>
      </c>
      <c r="J33" s="203" t="n">
        <v>9</v>
      </c>
      <c r="K33" s="203" t="n">
        <v>14</v>
      </c>
      <c r="L33" s="203" t="n">
        <v>5</v>
      </c>
      <c r="M33" s="203" t="n">
        <v>44</v>
      </c>
      <c r="N33" s="203" t="n">
        <v>20</v>
      </c>
      <c r="O33" s="203" t="n">
        <v>97</v>
      </c>
      <c r="P33" s="204" t="n">
        <v>3</v>
      </c>
    </row>
    <row r="34" customFormat="false" ht="12" hidden="false" customHeight="true" outlineLevel="0" collapsed="false">
      <c r="B34" s="200" t="n">
        <v>4</v>
      </c>
      <c r="C34" s="201" t="s">
        <v>296</v>
      </c>
      <c r="D34" s="202" t="n">
        <v>531</v>
      </c>
      <c r="E34" s="76" t="n">
        <v>10</v>
      </c>
      <c r="F34" s="76" t="n">
        <v>80</v>
      </c>
      <c r="G34" s="76" t="n">
        <v>149</v>
      </c>
      <c r="H34" s="76" t="n">
        <v>12</v>
      </c>
      <c r="I34" s="203" t="n">
        <v>46</v>
      </c>
      <c r="J34" s="203" t="n">
        <v>18</v>
      </c>
      <c r="K34" s="203" t="n">
        <v>23</v>
      </c>
      <c r="L34" s="203" t="n">
        <v>30</v>
      </c>
      <c r="M34" s="203" t="n">
        <v>37</v>
      </c>
      <c r="N34" s="203" t="n">
        <v>56</v>
      </c>
      <c r="O34" s="203" t="n">
        <v>70</v>
      </c>
      <c r="P34" s="204" t="n">
        <v>4</v>
      </c>
    </row>
    <row r="35" customFormat="false" ht="12" hidden="false" customHeight="true" outlineLevel="0" collapsed="false">
      <c r="B35" s="200" t="n">
        <v>5</v>
      </c>
      <c r="C35" s="201" t="s">
        <v>297</v>
      </c>
      <c r="D35" s="202" t="n">
        <v>147</v>
      </c>
      <c r="E35" s="76" t="n">
        <v>3</v>
      </c>
      <c r="F35" s="76" t="n">
        <v>26</v>
      </c>
      <c r="G35" s="76" t="n">
        <v>39</v>
      </c>
      <c r="H35" s="76" t="n">
        <v>7</v>
      </c>
      <c r="I35" s="203" t="n">
        <v>9</v>
      </c>
      <c r="J35" s="203" t="n">
        <v>7</v>
      </c>
      <c r="K35" s="203" t="n">
        <v>4</v>
      </c>
      <c r="L35" s="203" t="n">
        <v>2</v>
      </c>
      <c r="M35" s="203" t="n">
        <v>14</v>
      </c>
      <c r="N35" s="203" t="n">
        <v>17</v>
      </c>
      <c r="O35" s="203" t="n">
        <v>19</v>
      </c>
      <c r="P35" s="204" t="n">
        <v>5</v>
      </c>
    </row>
    <row r="36" customFormat="false" ht="12" hidden="false" customHeight="true" outlineLevel="0" collapsed="false">
      <c r="B36" s="200" t="n">
        <v>6</v>
      </c>
      <c r="C36" s="201" t="s">
        <v>298</v>
      </c>
      <c r="D36" s="202" t="n">
        <v>144</v>
      </c>
      <c r="E36" s="76" t="n">
        <v>4</v>
      </c>
      <c r="F36" s="76" t="n">
        <v>9</v>
      </c>
      <c r="G36" s="76" t="n">
        <v>42</v>
      </c>
      <c r="H36" s="76" t="n">
        <v>2</v>
      </c>
      <c r="I36" s="203" t="n">
        <v>10</v>
      </c>
      <c r="J36" s="203" t="n">
        <v>3</v>
      </c>
      <c r="K36" s="203" t="n">
        <v>5</v>
      </c>
      <c r="L36" s="203" t="n">
        <v>3</v>
      </c>
      <c r="M36" s="203" t="n">
        <v>14</v>
      </c>
      <c r="N36" s="203" t="n">
        <v>8</v>
      </c>
      <c r="O36" s="203" t="n">
        <v>44</v>
      </c>
      <c r="P36" s="204" t="n">
        <v>6</v>
      </c>
    </row>
    <row r="37" customFormat="false" ht="12" hidden="false" customHeight="true" outlineLevel="0" collapsed="false">
      <c r="B37" s="200" t="n">
        <v>7</v>
      </c>
      <c r="C37" s="201" t="s">
        <v>299</v>
      </c>
      <c r="D37" s="202" t="n">
        <v>248</v>
      </c>
      <c r="E37" s="76" t="n">
        <v>8</v>
      </c>
      <c r="F37" s="76" t="n">
        <v>30</v>
      </c>
      <c r="G37" s="76" t="n">
        <v>70</v>
      </c>
      <c r="H37" s="76" t="n">
        <v>10</v>
      </c>
      <c r="I37" s="203" t="n">
        <v>27</v>
      </c>
      <c r="J37" s="203" t="n">
        <v>6</v>
      </c>
      <c r="K37" s="203" t="n">
        <v>11</v>
      </c>
      <c r="L37" s="203" t="n">
        <v>2</v>
      </c>
      <c r="M37" s="203" t="n">
        <v>16</v>
      </c>
      <c r="N37" s="203" t="n">
        <v>17</v>
      </c>
      <c r="O37" s="203" t="n">
        <v>51</v>
      </c>
      <c r="P37" s="204" t="n">
        <v>7</v>
      </c>
    </row>
    <row r="38" customFormat="false" ht="12" hidden="false" customHeight="true" outlineLevel="0" collapsed="false">
      <c r="B38" s="200" t="n">
        <v>8</v>
      </c>
      <c r="C38" s="201" t="s">
        <v>300</v>
      </c>
      <c r="D38" s="202" t="n">
        <v>251</v>
      </c>
      <c r="E38" s="76" t="n">
        <v>6</v>
      </c>
      <c r="F38" s="76" t="n">
        <v>58</v>
      </c>
      <c r="G38" s="76" t="n">
        <v>46</v>
      </c>
      <c r="H38" s="76" t="n">
        <v>9</v>
      </c>
      <c r="I38" s="203" t="n">
        <v>33</v>
      </c>
      <c r="J38" s="203" t="n">
        <v>8</v>
      </c>
      <c r="K38" s="203" t="n">
        <v>1</v>
      </c>
      <c r="L38" s="203" t="n">
        <v>2</v>
      </c>
      <c r="M38" s="203" t="n">
        <v>14</v>
      </c>
      <c r="N38" s="203" t="n">
        <v>41</v>
      </c>
      <c r="O38" s="203" t="n">
        <v>33</v>
      </c>
      <c r="P38" s="204" t="n">
        <v>8</v>
      </c>
    </row>
    <row r="39" customFormat="false" ht="12" hidden="false" customHeight="true" outlineLevel="0" collapsed="false">
      <c r="B39" s="200" t="n">
        <v>9</v>
      </c>
      <c r="C39" s="201" t="s">
        <v>301</v>
      </c>
      <c r="D39" s="202" t="n">
        <v>132</v>
      </c>
      <c r="E39" s="76" t="n">
        <v>7</v>
      </c>
      <c r="F39" s="76" t="n">
        <v>23</v>
      </c>
      <c r="G39" s="76" t="n">
        <v>25</v>
      </c>
      <c r="H39" s="76" t="n">
        <v>10</v>
      </c>
      <c r="I39" s="203" t="n">
        <v>13</v>
      </c>
      <c r="J39" s="203" t="n">
        <v>3</v>
      </c>
      <c r="K39" s="203" t="n">
        <v>4</v>
      </c>
      <c r="L39" s="203" t="n">
        <v>1</v>
      </c>
      <c r="M39" s="203" t="n">
        <v>7</v>
      </c>
      <c r="N39" s="203" t="n">
        <v>21</v>
      </c>
      <c r="O39" s="203" t="n">
        <v>18</v>
      </c>
      <c r="P39" s="204" t="n">
        <v>9</v>
      </c>
    </row>
    <row r="40" customFormat="false" ht="12" hidden="false" customHeight="true" outlineLevel="0" collapsed="false">
      <c r="B40" s="200" t="n">
        <v>10</v>
      </c>
      <c r="C40" s="201" t="s">
        <v>302</v>
      </c>
      <c r="D40" s="202" t="n">
        <v>148</v>
      </c>
      <c r="E40" s="76" t="n">
        <v>5</v>
      </c>
      <c r="F40" s="76" t="n">
        <v>31</v>
      </c>
      <c r="G40" s="76" t="n">
        <v>30</v>
      </c>
      <c r="H40" s="76" t="n">
        <v>9</v>
      </c>
      <c r="I40" s="203" t="n">
        <v>9</v>
      </c>
      <c r="J40" s="203" t="n">
        <v>6</v>
      </c>
      <c r="K40" s="203" t="n">
        <v>11</v>
      </c>
      <c r="L40" s="203" t="n">
        <v>2</v>
      </c>
      <c r="M40" s="203" t="n">
        <v>7</v>
      </c>
      <c r="N40" s="203" t="n">
        <v>24</v>
      </c>
      <c r="O40" s="203" t="n">
        <v>14</v>
      </c>
      <c r="P40" s="204" t="n">
        <v>10</v>
      </c>
    </row>
    <row r="41" customFormat="false" ht="12" hidden="false" customHeight="true" outlineLevel="0" collapsed="false">
      <c r="B41" s="200" t="n">
        <v>11</v>
      </c>
      <c r="C41" s="201" t="s">
        <v>303</v>
      </c>
      <c r="D41" s="202" t="n">
        <v>141</v>
      </c>
      <c r="E41" s="76" t="n">
        <v>4</v>
      </c>
      <c r="F41" s="76" t="n">
        <v>14</v>
      </c>
      <c r="G41" s="76" t="n">
        <v>43</v>
      </c>
      <c r="H41" s="76" t="n">
        <v>5</v>
      </c>
      <c r="I41" s="203" t="n">
        <v>12</v>
      </c>
      <c r="J41" s="203" t="n">
        <v>7</v>
      </c>
      <c r="K41" s="203" t="n">
        <v>8</v>
      </c>
      <c r="L41" s="203" t="n">
        <v>1</v>
      </c>
      <c r="M41" s="203" t="n">
        <v>11</v>
      </c>
      <c r="N41" s="203" t="n">
        <v>17</v>
      </c>
      <c r="O41" s="203" t="n">
        <v>19</v>
      </c>
      <c r="P41" s="204" t="n">
        <v>11</v>
      </c>
    </row>
    <row r="42" customFormat="false" ht="12" hidden="false" customHeight="true" outlineLevel="0" collapsed="false">
      <c r="B42" s="200" t="n">
        <v>12</v>
      </c>
      <c r="C42" s="201" t="s">
        <v>304</v>
      </c>
      <c r="D42" s="202" t="n">
        <v>161</v>
      </c>
      <c r="E42" s="76" t="n">
        <v>1</v>
      </c>
      <c r="F42" s="76" t="n">
        <v>25</v>
      </c>
      <c r="G42" s="76" t="n">
        <v>35</v>
      </c>
      <c r="H42" s="76" t="n">
        <v>9</v>
      </c>
      <c r="I42" s="203" t="n">
        <v>20</v>
      </c>
      <c r="J42" s="203" t="n">
        <v>7</v>
      </c>
      <c r="K42" s="203" t="n">
        <v>12</v>
      </c>
      <c r="L42" s="203" t="n">
        <v>3</v>
      </c>
      <c r="M42" s="203" t="n">
        <v>12</v>
      </c>
      <c r="N42" s="203" t="n">
        <v>21</v>
      </c>
      <c r="O42" s="203" t="n">
        <v>16</v>
      </c>
      <c r="P42" s="204" t="n">
        <v>12</v>
      </c>
    </row>
    <row r="43" customFormat="false" ht="12" hidden="false" customHeight="true" outlineLevel="0" collapsed="false">
      <c r="B43" s="205" t="n">
        <v>13</v>
      </c>
      <c r="C43" s="206" t="s">
        <v>305</v>
      </c>
      <c r="D43" s="207" t="n">
        <v>3073</v>
      </c>
      <c r="E43" s="207" t="n">
        <v>81</v>
      </c>
      <c r="F43" s="207" t="n">
        <v>554</v>
      </c>
      <c r="G43" s="207" t="n">
        <v>729</v>
      </c>
      <c r="H43" s="207" t="n">
        <v>106</v>
      </c>
      <c r="I43" s="207" t="n">
        <v>282</v>
      </c>
      <c r="J43" s="207" t="n">
        <v>102</v>
      </c>
      <c r="K43" s="207" t="n">
        <v>110</v>
      </c>
      <c r="L43" s="207" t="n">
        <v>77</v>
      </c>
      <c r="M43" s="207" t="n">
        <v>229</v>
      </c>
      <c r="N43" s="207" t="n">
        <v>319</v>
      </c>
      <c r="O43" s="207" t="n">
        <v>484</v>
      </c>
      <c r="P43" s="208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August 2012 nach Wirtschaftsabschnitten und Bezirken"/>
    <hyperlink ref="B25" location="Inhaltsverzeichnis!E36" display="10  Gewerbeabmeldungen in Berlin im August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3" width="30.55"/>
    <col collapsed="false" customWidth="true" hidden="false" outlineLevel="0" max="2" min="2" style="214" width="72.55"/>
    <col collapsed="false" customWidth="true" hidden="false" outlineLevel="0" max="3" min="3" style="214" width="22.99"/>
    <col collapsed="false" customWidth="true" hidden="false" outlineLevel="0" max="4" min="4" style="214" width="12.55"/>
    <col collapsed="false" customWidth="true" hidden="false" outlineLevel="0" max="6" min="5" style="214" width="5.66"/>
    <col collapsed="false" customWidth="true" hidden="false" outlineLevel="0" max="7" min="7" style="214" width="7.55"/>
    <col collapsed="false" customWidth="true" hidden="false" outlineLevel="0" max="8" min="8" style="214" width="5.55"/>
    <col collapsed="false" customWidth="true" hidden="false" outlineLevel="0" max="10" min="9" style="214" width="5.32"/>
    <col collapsed="false" customWidth="true" hidden="false" outlineLevel="0" max="11" min="11" style="214" width="5.43"/>
    <col collapsed="false" customWidth="true" hidden="false" outlineLevel="0" max="12" min="12" style="214" width="5.55"/>
    <col collapsed="false" customWidth="true" hidden="false" outlineLevel="0" max="13" min="13" style="214" width="5.43"/>
    <col collapsed="false" customWidth="true" hidden="false" outlineLevel="0" max="14" min="14" style="214" width="5.1"/>
    <col collapsed="false" customWidth="true" hidden="false" outlineLevel="0" max="15" min="15" style="214" width="4.99"/>
    <col collapsed="false" customWidth="true" hidden="false" outlineLevel="0" max="16" min="16" style="214" width="6.1"/>
    <col collapsed="false" customWidth="true" hidden="false" outlineLevel="0" max="17" min="17" style="214" width="4.99"/>
    <col collapsed="false" customWidth="true" hidden="false" outlineLevel="0" max="24" min="18" style="214" width="4.66"/>
    <col collapsed="false" customWidth="true" hidden="false" outlineLevel="0" max="26" min="25" style="214" width="5.1"/>
    <col collapsed="false" customWidth="true" hidden="false" outlineLevel="0" max="28" min="27" style="214" width="4.99"/>
    <col collapsed="false" customWidth="true" hidden="false" outlineLevel="0" max="34" min="29" style="214" width="4.66"/>
    <col collapsed="false" customWidth="true" hidden="false" outlineLevel="0" max="35" min="35" style="214" width="4.43"/>
    <col collapsed="false" customWidth="true" hidden="false" outlineLevel="0" max="36" min="36" style="214" width="5.32"/>
    <col collapsed="false" customWidth="true" hidden="false" outlineLevel="0" max="37" min="37" style="214" width="5.1"/>
    <col collapsed="false" customWidth="true" hidden="false" outlineLevel="0" max="38" min="38" style="214" width="4.43"/>
    <col collapsed="false" customWidth="true" hidden="false" outlineLevel="0" max="39" min="39" style="214" width="5.1"/>
    <col collapsed="false" customWidth="true" hidden="false" outlineLevel="0" max="40" min="40" style="214" width="4.43"/>
    <col collapsed="false" customWidth="true" hidden="false" outlineLevel="0" max="47" min="41" style="214" width="5.1"/>
    <col collapsed="false" customWidth="true" hidden="false" outlineLevel="0" max="48" min="48" style="214" width="5.87"/>
    <col collapsed="false" customWidth="true" hidden="false" outlineLevel="0" max="49" min="49" style="214" width="4.43"/>
    <col collapsed="false" customWidth="false" hidden="false" outlineLevel="0" max="257" min="50" style="214" width="11.55"/>
  </cols>
  <sheetData>
    <row r="1" customFormat="false" ht="12.75" hidden="false" customHeight="true" outlineLevel="0" collapsed="false">
      <c r="A1" s="215" t="s">
        <v>308</v>
      </c>
    </row>
    <row r="2" customFormat="false" ht="12.75" hidden="false" customHeight="true" outlineLevel="0" collapsed="false">
      <c r="B2" s="216" t="n">
        <v>2009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 t="n">
        <v>2010</v>
      </c>
      <c r="O2" s="216"/>
      <c r="P2" s="216"/>
      <c r="Q2" s="216"/>
      <c r="R2" s="216"/>
      <c r="S2" s="216"/>
      <c r="T2" s="216"/>
      <c r="U2" s="216"/>
      <c r="V2" s="216"/>
      <c r="W2" s="216"/>
      <c r="X2" s="216"/>
      <c r="Y2" s="216"/>
      <c r="Z2" s="216" t="n">
        <v>2011</v>
      </c>
      <c r="AA2" s="216"/>
      <c r="AB2" s="216"/>
      <c r="AC2" s="216"/>
      <c r="AD2" s="216"/>
      <c r="AE2" s="216"/>
      <c r="AF2" s="216"/>
      <c r="AG2" s="216"/>
      <c r="AH2" s="216"/>
      <c r="AI2" s="216"/>
      <c r="AJ2" s="216"/>
      <c r="AK2" s="216"/>
      <c r="AL2" s="216" t="n">
        <v>2012</v>
      </c>
      <c r="AM2" s="216"/>
      <c r="AN2" s="216"/>
      <c r="AO2" s="216"/>
      <c r="AP2" s="216"/>
      <c r="AQ2" s="216"/>
      <c r="AR2" s="216"/>
      <c r="AS2" s="216"/>
      <c r="AT2" s="216"/>
      <c r="AU2" s="216"/>
      <c r="AV2" s="216"/>
      <c r="AW2" s="216"/>
    </row>
    <row r="3" s="219" customFormat="true" ht="12.75" hidden="false" customHeight="true" outlineLevel="0" collapsed="false">
      <c r="A3" s="217"/>
      <c r="B3" s="218" t="s">
        <v>173</v>
      </c>
      <c r="C3" s="218" t="s">
        <v>155</v>
      </c>
      <c r="D3" s="218" t="s">
        <v>184</v>
      </c>
      <c r="E3" s="218" t="s">
        <v>133</v>
      </c>
      <c r="F3" s="218" t="s">
        <v>184</v>
      </c>
      <c r="G3" s="218" t="s">
        <v>173</v>
      </c>
      <c r="H3" s="218" t="s">
        <v>173</v>
      </c>
      <c r="I3" s="218" t="s">
        <v>133</v>
      </c>
      <c r="J3" s="218" t="s">
        <v>309</v>
      </c>
      <c r="K3" s="218" t="s">
        <v>310</v>
      </c>
      <c r="L3" s="218" t="s">
        <v>188</v>
      </c>
      <c r="M3" s="218" t="s">
        <v>151</v>
      </c>
      <c r="N3" s="218" t="s">
        <v>173</v>
      </c>
      <c r="O3" s="218" t="s">
        <v>155</v>
      </c>
      <c r="P3" s="218" t="s">
        <v>184</v>
      </c>
      <c r="Q3" s="218" t="s">
        <v>133</v>
      </c>
      <c r="R3" s="218" t="s">
        <v>184</v>
      </c>
      <c r="S3" s="218" t="s">
        <v>173</v>
      </c>
      <c r="T3" s="218" t="s">
        <v>173</v>
      </c>
      <c r="U3" s="218" t="s">
        <v>133</v>
      </c>
      <c r="V3" s="218" t="s">
        <v>309</v>
      </c>
      <c r="W3" s="218" t="s">
        <v>310</v>
      </c>
      <c r="X3" s="218" t="s">
        <v>188</v>
      </c>
      <c r="Y3" s="218" t="s">
        <v>151</v>
      </c>
      <c r="Z3" s="218" t="s">
        <v>173</v>
      </c>
      <c r="AA3" s="218" t="s">
        <v>155</v>
      </c>
      <c r="AB3" s="218" t="s">
        <v>184</v>
      </c>
      <c r="AC3" s="218" t="s">
        <v>133</v>
      </c>
      <c r="AD3" s="218" t="s">
        <v>184</v>
      </c>
      <c r="AE3" s="218" t="s">
        <v>173</v>
      </c>
      <c r="AF3" s="218" t="s">
        <v>173</v>
      </c>
      <c r="AG3" s="218" t="s">
        <v>133</v>
      </c>
      <c r="AH3" s="218" t="s">
        <v>309</v>
      </c>
      <c r="AI3" s="218" t="s">
        <v>310</v>
      </c>
      <c r="AJ3" s="218" t="s">
        <v>188</v>
      </c>
      <c r="AK3" s="218" t="s">
        <v>151</v>
      </c>
      <c r="AL3" s="218" t="s">
        <v>173</v>
      </c>
      <c r="AM3" s="218" t="s">
        <v>155</v>
      </c>
      <c r="AN3" s="218" t="s">
        <v>184</v>
      </c>
      <c r="AO3" s="218" t="s">
        <v>133</v>
      </c>
      <c r="AP3" s="218" t="s">
        <v>184</v>
      </c>
      <c r="AQ3" s="218" t="s">
        <v>173</v>
      </c>
      <c r="AR3" s="218" t="s">
        <v>173</v>
      </c>
      <c r="AS3" s="218" t="s">
        <v>133</v>
      </c>
      <c r="AT3" s="218" t="s">
        <v>309</v>
      </c>
      <c r="AU3" s="218" t="s">
        <v>310</v>
      </c>
      <c r="AV3" s="218" t="s">
        <v>188</v>
      </c>
      <c r="AW3" s="218" t="s">
        <v>151</v>
      </c>
    </row>
    <row r="4" s="219" customFormat="true" ht="12.75" hidden="false" customHeight="true" outlineLevel="0" collapsed="false">
      <c r="A4" s="213" t="s">
        <v>311</v>
      </c>
      <c r="B4" s="220" t="n">
        <v>3966</v>
      </c>
      <c r="C4" s="220" t="n">
        <v>3640</v>
      </c>
      <c r="D4" s="220" t="n">
        <v>3977</v>
      </c>
      <c r="E4" s="219" t="n">
        <v>3454</v>
      </c>
      <c r="F4" s="219" t="n">
        <v>3603</v>
      </c>
      <c r="G4" s="219" t="n">
        <v>4047</v>
      </c>
      <c r="H4" s="219" t="n">
        <v>4016</v>
      </c>
      <c r="I4" s="219" t="n">
        <v>3240</v>
      </c>
      <c r="J4" s="219" t="n">
        <v>4046</v>
      </c>
      <c r="K4" s="219" t="n">
        <v>3992</v>
      </c>
      <c r="L4" s="219" t="n">
        <v>3606</v>
      </c>
      <c r="M4" s="219" t="n">
        <v>3364</v>
      </c>
      <c r="N4" s="219" t="n">
        <v>3829</v>
      </c>
      <c r="O4" s="219" t="n">
        <v>3595</v>
      </c>
      <c r="P4" s="219" t="n">
        <v>4788</v>
      </c>
      <c r="Q4" s="219" t="n">
        <v>3990</v>
      </c>
      <c r="R4" s="219" t="n">
        <v>3407</v>
      </c>
      <c r="S4" s="219" t="n">
        <v>3892</v>
      </c>
      <c r="T4" s="219" t="n">
        <v>4213</v>
      </c>
      <c r="U4" s="219" t="n">
        <v>3919</v>
      </c>
      <c r="V4" s="219" t="n">
        <v>4296</v>
      </c>
      <c r="W4" s="219" t="n">
        <v>4122</v>
      </c>
      <c r="X4" s="221" t="n">
        <v>4251</v>
      </c>
      <c r="Y4" s="219" t="n">
        <v>2998</v>
      </c>
      <c r="Z4" s="219" t="n">
        <v>3771</v>
      </c>
      <c r="AA4" s="219" t="n">
        <v>3988</v>
      </c>
      <c r="AB4" s="219" t="n">
        <v>4798</v>
      </c>
      <c r="AC4" s="219" t="n">
        <v>3653</v>
      </c>
      <c r="AD4" s="219" t="n">
        <v>4346</v>
      </c>
      <c r="AE4" s="219" t="n">
        <v>3534</v>
      </c>
      <c r="AF4" s="219" t="n">
        <v>3664</v>
      </c>
      <c r="AG4" s="219" t="n">
        <v>4170</v>
      </c>
      <c r="AH4" s="219" t="n">
        <v>4407</v>
      </c>
      <c r="AI4" s="219" t="n">
        <v>4308</v>
      </c>
      <c r="AJ4" s="221" t="n">
        <v>4233</v>
      </c>
      <c r="AK4" s="219" t="n">
        <v>3844</v>
      </c>
      <c r="AL4" s="219" t="n">
        <v>4233</v>
      </c>
      <c r="AM4" s="219" t="n">
        <v>3852</v>
      </c>
      <c r="AN4" s="219" t="n">
        <v>4366</v>
      </c>
      <c r="AO4" s="219" t="n">
        <v>3644</v>
      </c>
      <c r="AP4" s="219" t="n">
        <v>3701</v>
      </c>
      <c r="AQ4" s="219" t="n">
        <v>4448</v>
      </c>
      <c r="AR4" s="219" t="n">
        <v>3925</v>
      </c>
      <c r="AS4" s="219" t="n">
        <v>4435</v>
      </c>
      <c r="AV4" s="221"/>
    </row>
    <row r="5" s="219" customFormat="true" ht="12.75" hidden="false" customHeight="true" outlineLevel="0" collapsed="false">
      <c r="A5" s="213" t="s">
        <v>312</v>
      </c>
      <c r="B5" s="220" t="n">
        <v>799</v>
      </c>
      <c r="C5" s="220" t="n">
        <v>765</v>
      </c>
      <c r="D5" s="220" t="n">
        <v>845</v>
      </c>
      <c r="E5" s="219" t="n">
        <v>738</v>
      </c>
      <c r="F5" s="219" t="n">
        <v>757</v>
      </c>
      <c r="G5" s="219" t="n">
        <v>756</v>
      </c>
      <c r="H5" s="219" t="n">
        <v>821</v>
      </c>
      <c r="I5" s="219" t="n">
        <v>596</v>
      </c>
      <c r="J5" s="219" t="n">
        <v>820</v>
      </c>
      <c r="K5" s="219" t="n">
        <v>709</v>
      </c>
      <c r="L5" s="219" t="n">
        <v>696</v>
      </c>
      <c r="M5" s="219" t="n">
        <v>712</v>
      </c>
      <c r="N5" s="219" t="n">
        <v>726</v>
      </c>
      <c r="O5" s="219" t="n">
        <v>720</v>
      </c>
      <c r="P5" s="219" t="n">
        <v>903</v>
      </c>
      <c r="Q5" s="219" t="n">
        <v>738</v>
      </c>
      <c r="R5" s="219" t="n">
        <v>622</v>
      </c>
      <c r="S5" s="219" t="n">
        <v>751</v>
      </c>
      <c r="T5" s="219" t="n">
        <v>809</v>
      </c>
      <c r="U5" s="219" t="n">
        <v>730</v>
      </c>
      <c r="V5" s="219" t="n">
        <v>674</v>
      </c>
      <c r="W5" s="219" t="n">
        <v>735</v>
      </c>
      <c r="X5" s="219" t="n">
        <v>802</v>
      </c>
      <c r="Y5" s="219" t="n">
        <v>698</v>
      </c>
      <c r="Z5" s="219" t="n">
        <v>713</v>
      </c>
      <c r="AA5" s="219" t="n">
        <v>736</v>
      </c>
      <c r="AB5" s="219" t="n">
        <v>902</v>
      </c>
      <c r="AC5" s="219" t="n">
        <v>642</v>
      </c>
      <c r="AD5" s="219" t="n">
        <v>784</v>
      </c>
      <c r="AE5" s="219" t="n">
        <v>645</v>
      </c>
      <c r="AF5" s="219" t="n">
        <v>696</v>
      </c>
      <c r="AG5" s="219" t="n">
        <v>739</v>
      </c>
      <c r="AH5" s="219" t="n">
        <v>743</v>
      </c>
      <c r="AI5" s="219" t="n">
        <v>711</v>
      </c>
      <c r="AJ5" s="219" t="n">
        <v>755</v>
      </c>
      <c r="AK5" s="219" t="n">
        <v>685</v>
      </c>
      <c r="AL5" s="219" t="n">
        <v>755</v>
      </c>
      <c r="AM5" s="219" t="n">
        <v>755</v>
      </c>
      <c r="AN5" s="219" t="n">
        <v>815</v>
      </c>
      <c r="AO5" s="219" t="n">
        <v>665</v>
      </c>
      <c r="AP5" s="219" t="n">
        <v>690</v>
      </c>
      <c r="AQ5" s="219" t="n">
        <v>731</v>
      </c>
      <c r="AR5" s="219" t="n">
        <v>700</v>
      </c>
      <c r="AS5" s="219" t="n">
        <v>768</v>
      </c>
    </row>
    <row r="6" s="219" customFormat="true" ht="12.75" hidden="false" customHeight="true" outlineLevel="0" collapsed="false">
      <c r="A6" s="213"/>
    </row>
    <row r="7" s="219" customFormat="true" ht="12.75" hidden="false" customHeight="true" outlineLevel="0" collapsed="false">
      <c r="A7" s="213"/>
    </row>
    <row r="8" s="219" customFormat="true" ht="25.5" hidden="false" customHeight="true" outlineLevel="0" collapsed="false">
      <c r="A8" s="222" t="s">
        <v>313</v>
      </c>
      <c r="B8" s="222"/>
      <c r="C8" s="222"/>
      <c r="D8" s="222"/>
      <c r="E8" s="222"/>
      <c r="F8" s="222"/>
      <c r="G8" s="222"/>
      <c r="H8" s="222"/>
      <c r="I8" s="222"/>
    </row>
    <row r="9" s="219" customFormat="true" ht="12.75" hidden="false" customHeight="true" outlineLevel="0" collapsed="false">
      <c r="A9" s="223"/>
      <c r="B9" s="223" t="s">
        <v>311</v>
      </c>
      <c r="C9" s="224" t="n">
        <f aca="false">'Tab 1'!$C$76</f>
        <v>4435</v>
      </c>
    </row>
    <row r="10" s="219" customFormat="true" ht="12.75" hidden="false" customHeight="true" outlineLevel="0" collapsed="false">
      <c r="A10" s="223"/>
      <c r="B10" s="223" t="s">
        <v>312</v>
      </c>
      <c r="C10" s="224" t="n">
        <f aca="false">'Tab 3'!$D$77</f>
        <v>768</v>
      </c>
    </row>
    <row r="11" s="219" customFormat="true" ht="12.75" hidden="false" customHeight="true" outlineLevel="0" collapsed="false">
      <c r="A11" s="213"/>
    </row>
    <row r="12" s="219" customFormat="true" ht="12.75" hidden="false" customHeight="true" outlineLevel="0" collapsed="false">
      <c r="A12" s="213"/>
    </row>
    <row r="13" customFormat="false" ht="12.75" hidden="false" customHeight="true" outlineLevel="0" collapsed="false">
      <c r="A13" s="215" t="s">
        <v>314</v>
      </c>
    </row>
    <row r="14" customFormat="false" ht="12.75" hidden="false" customHeight="true" outlineLevel="0" collapsed="false">
      <c r="B14" s="216" t="n">
        <v>2009</v>
      </c>
      <c r="C14" s="216"/>
      <c r="D14" s="216"/>
      <c r="E14" s="216"/>
      <c r="F14" s="216"/>
      <c r="G14" s="216"/>
      <c r="H14" s="216"/>
      <c r="I14" s="216"/>
      <c r="J14" s="216"/>
      <c r="K14" s="216"/>
      <c r="L14" s="216"/>
      <c r="M14" s="216"/>
      <c r="N14" s="216" t="n">
        <v>2010</v>
      </c>
      <c r="O14" s="216"/>
      <c r="P14" s="216"/>
      <c r="Q14" s="216"/>
      <c r="R14" s="216"/>
      <c r="S14" s="216"/>
      <c r="T14" s="216"/>
      <c r="U14" s="216"/>
      <c r="V14" s="216"/>
      <c r="W14" s="216"/>
      <c r="X14" s="216"/>
      <c r="Y14" s="216"/>
      <c r="Z14" s="216" t="n">
        <v>2011</v>
      </c>
      <c r="AA14" s="216"/>
      <c r="AB14" s="216"/>
      <c r="AC14" s="216"/>
      <c r="AD14" s="216"/>
      <c r="AE14" s="216"/>
      <c r="AF14" s="216"/>
      <c r="AG14" s="216"/>
      <c r="AH14" s="216"/>
      <c r="AI14" s="216"/>
      <c r="AJ14" s="216"/>
      <c r="AK14" s="216"/>
      <c r="AL14" s="216" t="n">
        <v>2012</v>
      </c>
      <c r="AM14" s="216"/>
      <c r="AN14" s="216"/>
      <c r="AO14" s="216"/>
      <c r="AP14" s="216"/>
      <c r="AQ14" s="216"/>
      <c r="AR14" s="216"/>
      <c r="AS14" s="216"/>
      <c r="AT14" s="216"/>
      <c r="AU14" s="216"/>
      <c r="AV14" s="216"/>
      <c r="AW14" s="216"/>
    </row>
    <row r="15" s="219" customFormat="true" ht="12.75" hidden="false" customHeight="true" outlineLevel="0" collapsed="false">
      <c r="A15" s="217"/>
      <c r="B15" s="218" t="s">
        <v>173</v>
      </c>
      <c r="C15" s="218" t="s">
        <v>155</v>
      </c>
      <c r="D15" s="218" t="s">
        <v>184</v>
      </c>
      <c r="E15" s="218" t="s">
        <v>133</v>
      </c>
      <c r="F15" s="218" t="s">
        <v>184</v>
      </c>
      <c r="G15" s="218" t="s">
        <v>173</v>
      </c>
      <c r="H15" s="218" t="s">
        <v>173</v>
      </c>
      <c r="I15" s="218" t="s">
        <v>133</v>
      </c>
      <c r="J15" s="218" t="s">
        <v>309</v>
      </c>
      <c r="K15" s="218" t="s">
        <v>310</v>
      </c>
      <c r="L15" s="218" t="s">
        <v>188</v>
      </c>
      <c r="M15" s="218" t="s">
        <v>151</v>
      </c>
      <c r="N15" s="218" t="s">
        <v>173</v>
      </c>
      <c r="O15" s="218" t="s">
        <v>155</v>
      </c>
      <c r="P15" s="218" t="s">
        <v>184</v>
      </c>
      <c r="Q15" s="218" t="s">
        <v>133</v>
      </c>
      <c r="R15" s="218" t="s">
        <v>184</v>
      </c>
      <c r="S15" s="218" t="s">
        <v>173</v>
      </c>
      <c r="T15" s="218" t="s">
        <v>173</v>
      </c>
      <c r="U15" s="218" t="s">
        <v>133</v>
      </c>
      <c r="V15" s="218" t="s">
        <v>309</v>
      </c>
      <c r="W15" s="218" t="s">
        <v>310</v>
      </c>
      <c r="X15" s="218" t="s">
        <v>188</v>
      </c>
      <c r="Y15" s="218" t="s">
        <v>151</v>
      </c>
      <c r="Z15" s="218" t="s">
        <v>173</v>
      </c>
      <c r="AA15" s="218" t="s">
        <v>155</v>
      </c>
      <c r="AB15" s="218" t="s">
        <v>184</v>
      </c>
      <c r="AC15" s="218" t="s">
        <v>133</v>
      </c>
      <c r="AD15" s="218" t="s">
        <v>184</v>
      </c>
      <c r="AE15" s="218" t="s">
        <v>173</v>
      </c>
      <c r="AF15" s="218" t="s">
        <v>173</v>
      </c>
      <c r="AG15" s="218" t="s">
        <v>133</v>
      </c>
      <c r="AH15" s="218" t="s">
        <v>309</v>
      </c>
      <c r="AI15" s="218" t="s">
        <v>310</v>
      </c>
      <c r="AJ15" s="218" t="s">
        <v>188</v>
      </c>
      <c r="AK15" s="218" t="s">
        <v>151</v>
      </c>
      <c r="AL15" s="218" t="s">
        <v>173</v>
      </c>
      <c r="AM15" s="218" t="s">
        <v>155</v>
      </c>
      <c r="AN15" s="218" t="s">
        <v>184</v>
      </c>
      <c r="AO15" s="218" t="s">
        <v>133</v>
      </c>
      <c r="AP15" s="218" t="s">
        <v>184</v>
      </c>
      <c r="AQ15" s="218" t="s">
        <v>173</v>
      </c>
      <c r="AR15" s="218" t="s">
        <v>173</v>
      </c>
      <c r="AS15" s="218" t="s">
        <v>133</v>
      </c>
      <c r="AT15" s="218" t="s">
        <v>309</v>
      </c>
      <c r="AU15" s="218" t="s">
        <v>310</v>
      </c>
      <c r="AV15" s="218" t="s">
        <v>188</v>
      </c>
      <c r="AW15" s="218" t="s">
        <v>151</v>
      </c>
    </row>
    <row r="16" s="219" customFormat="true" ht="12.75" hidden="false" customHeight="true" outlineLevel="0" collapsed="false">
      <c r="A16" s="213" t="s">
        <v>315</v>
      </c>
      <c r="B16" s="220" t="n">
        <v>3557</v>
      </c>
      <c r="C16" s="220" t="n">
        <v>2946</v>
      </c>
      <c r="D16" s="220" t="n">
        <v>3152</v>
      </c>
      <c r="E16" s="219" t="n">
        <v>2513</v>
      </c>
      <c r="F16" s="219" t="n">
        <v>2792</v>
      </c>
      <c r="G16" s="219" t="n">
        <v>3255</v>
      </c>
      <c r="H16" s="219" t="n">
        <v>2895</v>
      </c>
      <c r="I16" s="219" t="n">
        <v>2213</v>
      </c>
      <c r="J16" s="219" t="n">
        <v>2501</v>
      </c>
      <c r="K16" s="219" t="n">
        <v>2609</v>
      </c>
      <c r="L16" s="219" t="n">
        <v>2476</v>
      </c>
      <c r="M16" s="219" t="n">
        <v>2939</v>
      </c>
      <c r="N16" s="219" t="n">
        <v>3101</v>
      </c>
      <c r="O16" s="219" t="n">
        <v>2784</v>
      </c>
      <c r="P16" s="219" t="n">
        <v>3090</v>
      </c>
      <c r="Q16" s="219" t="n">
        <v>2460</v>
      </c>
      <c r="R16" s="219" t="n">
        <v>2166</v>
      </c>
      <c r="S16" s="219" t="n">
        <v>2421</v>
      </c>
      <c r="T16" s="219" t="n">
        <v>2599</v>
      </c>
      <c r="U16" s="219" t="n">
        <v>2421</v>
      </c>
      <c r="V16" s="219" t="n">
        <v>2578</v>
      </c>
      <c r="W16" s="219" t="n">
        <v>2459</v>
      </c>
      <c r="X16" s="219" t="n">
        <v>2664</v>
      </c>
      <c r="Y16" s="219" t="n">
        <v>2883</v>
      </c>
      <c r="Z16" s="219" t="n">
        <v>3063</v>
      </c>
      <c r="AA16" s="219" t="n">
        <v>2685</v>
      </c>
      <c r="AB16" s="219" t="n">
        <v>3359</v>
      </c>
      <c r="AC16" s="219" t="n">
        <v>2421</v>
      </c>
      <c r="AD16" s="219" t="n">
        <v>2722</v>
      </c>
      <c r="AE16" s="219" t="n">
        <v>2408</v>
      </c>
      <c r="AF16" s="219" t="n">
        <v>2649</v>
      </c>
      <c r="AG16" s="219" t="n">
        <v>2873</v>
      </c>
      <c r="AH16" s="219" t="n">
        <v>2654</v>
      </c>
      <c r="AI16" s="219" t="n">
        <v>2723</v>
      </c>
      <c r="AJ16" s="219" t="n">
        <v>2849</v>
      </c>
      <c r="AK16" s="219" t="n">
        <v>3391</v>
      </c>
      <c r="AL16" s="219" t="n">
        <v>2849</v>
      </c>
      <c r="AM16" s="219" t="n">
        <v>2901</v>
      </c>
      <c r="AN16" s="219" t="n">
        <v>3034</v>
      </c>
      <c r="AO16" s="219" t="n">
        <v>2490</v>
      </c>
      <c r="AP16" s="219" t="n">
        <v>2595</v>
      </c>
      <c r="AQ16" s="219" t="n">
        <v>2903</v>
      </c>
      <c r="AR16" s="219" t="n">
        <v>2928</v>
      </c>
      <c r="AS16" s="219" t="n">
        <v>3073</v>
      </c>
    </row>
    <row r="17" s="219" customFormat="true" ht="12.75" hidden="false" customHeight="true" outlineLevel="0" collapsed="false">
      <c r="A17" s="213" t="s">
        <v>316</v>
      </c>
      <c r="B17" s="220" t="n">
        <v>779</v>
      </c>
      <c r="C17" s="220" t="n">
        <v>678</v>
      </c>
      <c r="D17" s="220" t="n">
        <v>751</v>
      </c>
      <c r="E17" s="219" t="n">
        <v>621</v>
      </c>
      <c r="F17" s="219" t="n">
        <v>622</v>
      </c>
      <c r="G17" s="219" t="n">
        <v>743</v>
      </c>
      <c r="H17" s="219" t="n">
        <v>620</v>
      </c>
      <c r="I17" s="219" t="n">
        <v>512</v>
      </c>
      <c r="J17" s="219" t="n">
        <v>571</v>
      </c>
      <c r="K17" s="219" t="n">
        <v>621</v>
      </c>
      <c r="L17" s="219" t="n">
        <v>571</v>
      </c>
      <c r="M17" s="219" t="n">
        <v>628</v>
      </c>
      <c r="N17" s="219" t="n">
        <v>702</v>
      </c>
      <c r="O17" s="219" t="n">
        <v>634</v>
      </c>
      <c r="P17" s="219" t="n">
        <v>755</v>
      </c>
      <c r="Q17" s="219" t="n">
        <v>547</v>
      </c>
      <c r="R17" s="219" t="n">
        <v>472</v>
      </c>
      <c r="S17" s="219" t="n">
        <v>519</v>
      </c>
      <c r="T17" s="219" t="n">
        <v>594</v>
      </c>
      <c r="U17" s="219" t="n">
        <v>506</v>
      </c>
      <c r="V17" s="219" t="n">
        <v>624</v>
      </c>
      <c r="W17" s="219" t="n">
        <v>595</v>
      </c>
      <c r="X17" s="219" t="n">
        <v>553</v>
      </c>
      <c r="Y17" s="219" t="n">
        <v>604</v>
      </c>
      <c r="Z17" s="219" t="n">
        <v>626</v>
      </c>
      <c r="AA17" s="219" t="n">
        <v>570</v>
      </c>
      <c r="AB17" s="219" t="n">
        <v>742</v>
      </c>
      <c r="AC17" s="219" t="n">
        <v>515</v>
      </c>
      <c r="AD17" s="219" t="n">
        <v>566</v>
      </c>
      <c r="AE17" s="219" t="n">
        <v>498</v>
      </c>
      <c r="AF17" s="219" t="n">
        <v>553</v>
      </c>
      <c r="AG17" s="219" t="n">
        <v>605</v>
      </c>
      <c r="AH17" s="219" t="n">
        <v>506</v>
      </c>
      <c r="AI17" s="219" t="n">
        <v>516</v>
      </c>
      <c r="AJ17" s="219" t="n">
        <v>523</v>
      </c>
      <c r="AK17" s="219" t="n">
        <v>637</v>
      </c>
      <c r="AL17" s="219" t="n">
        <v>523</v>
      </c>
      <c r="AM17" s="219" t="n">
        <v>556</v>
      </c>
      <c r="AN17" s="219" t="n">
        <v>599</v>
      </c>
      <c r="AO17" s="219" t="n">
        <v>541</v>
      </c>
      <c r="AP17" s="219" t="n">
        <v>491</v>
      </c>
      <c r="AQ17" s="219" t="n">
        <v>532</v>
      </c>
      <c r="AR17" s="219" t="n">
        <v>606</v>
      </c>
      <c r="AS17" s="219" t="n">
        <v>677</v>
      </c>
    </row>
    <row r="18" s="219" customFormat="true" ht="12.75" hidden="false" customHeight="true" outlineLevel="0" collapsed="false">
      <c r="A18" s="213"/>
    </row>
    <row r="19" s="219" customFormat="true" ht="25.5" hidden="false" customHeight="true" outlineLevel="0" collapsed="false">
      <c r="A19" s="222" t="s">
        <v>313</v>
      </c>
      <c r="B19" s="222"/>
      <c r="C19" s="222"/>
      <c r="D19" s="222"/>
      <c r="E19" s="222"/>
      <c r="F19" s="222"/>
      <c r="G19" s="222"/>
      <c r="H19" s="222"/>
      <c r="I19" s="222"/>
    </row>
    <row r="20" s="219" customFormat="true" ht="12.75" hidden="false" customHeight="true" outlineLevel="0" collapsed="false">
      <c r="A20" s="223"/>
      <c r="B20" s="223" t="s">
        <v>315</v>
      </c>
      <c r="C20" s="224" t="n">
        <f aca="false">'Tab 5'!$C$77</f>
        <v>3073</v>
      </c>
    </row>
    <row r="21" s="219" customFormat="true" ht="12.75" hidden="false" customHeight="true" outlineLevel="0" collapsed="false">
      <c r="A21" s="223"/>
      <c r="B21" s="223" t="s">
        <v>316</v>
      </c>
      <c r="C21" s="224" t="n">
        <f aca="false">'Tab 7'!$D$77</f>
        <v>677</v>
      </c>
    </row>
    <row r="22" s="219" customFormat="true" ht="12.75" hidden="false" customHeight="true" outlineLevel="0" collapsed="false">
      <c r="A22" s="213"/>
    </row>
    <row r="23" s="219" customFormat="true" ht="12.75" hidden="false" customHeight="true" outlineLevel="0" collapsed="false">
      <c r="A23" s="213"/>
    </row>
    <row r="24" s="219" customFormat="true" ht="12.75" hidden="false" customHeight="true" outlineLevel="0" collapsed="false">
      <c r="A24" s="213"/>
    </row>
    <row r="25" s="95" customFormat="true" ht="15.75" hidden="false" customHeight="true" outlineLevel="0" collapsed="false">
      <c r="A25" s="225" t="s">
        <v>317</v>
      </c>
    </row>
    <row r="26" s="95" customFormat="true" ht="10.2" hidden="false" customHeight="true" outlineLevel="0" collapsed="false"/>
    <row r="27" s="95" customFormat="true" ht="10.2" hidden="false" customHeight="true" outlineLevel="0" collapsed="false">
      <c r="A27" s="226" t="s">
        <v>318</v>
      </c>
      <c r="B27" s="227" t="s">
        <v>319</v>
      </c>
      <c r="C27" s="98" t="s">
        <v>242</v>
      </c>
      <c r="D27" s="148" t="s">
        <v>273</v>
      </c>
      <c r="E27" s="228" t="s">
        <v>320</v>
      </c>
      <c r="F27" s="228" t="s">
        <v>320</v>
      </c>
      <c r="G27" s="95" t="s">
        <v>321</v>
      </c>
    </row>
    <row r="28" s="95" customFormat="true" ht="12.75" hidden="false" customHeight="true" outlineLevel="0" collapsed="false">
      <c r="A28" s="229" t="s">
        <v>137</v>
      </c>
      <c r="B28" s="230" t="s">
        <v>138</v>
      </c>
      <c r="C28" s="231" t="n">
        <f aca="false">'Tab 3'!$D$12</f>
        <v>40</v>
      </c>
      <c r="D28" s="231" t="n">
        <f aca="false">'Tab 7'!$D$12</f>
        <v>26</v>
      </c>
      <c r="E28" s="232" t="n">
        <f aca="false">C28*100/G28</f>
        <v>60.6060606060606</v>
      </c>
      <c r="F28" s="232" t="n">
        <f aca="false">D28*100/G28</f>
        <v>39.3939393939394</v>
      </c>
      <c r="G28" s="129" t="n">
        <f aca="false">SUM(C28:D28)</f>
        <v>66</v>
      </c>
    </row>
    <row r="29" s="95" customFormat="true" ht="12.75" hidden="false" customHeight="true" outlineLevel="0" collapsed="false">
      <c r="A29" s="229" t="s">
        <v>155</v>
      </c>
      <c r="B29" s="230" t="s">
        <v>156</v>
      </c>
      <c r="C29" s="231" t="n">
        <f aca="false">'Tab 3'!$D$30</f>
        <v>57</v>
      </c>
      <c r="D29" s="231" t="n">
        <f aca="false">'Tab 7'!$D$30</f>
        <v>55</v>
      </c>
      <c r="E29" s="232" t="n">
        <f aca="false">C29*100/G29</f>
        <v>50.8928571428571</v>
      </c>
      <c r="F29" s="232" t="n">
        <f aca="false">D29*100/G29</f>
        <v>49.1071428571429</v>
      </c>
      <c r="G29" s="129" t="n">
        <f aca="false">SUM(C29:D29)</f>
        <v>112</v>
      </c>
    </row>
    <row r="30" s="95" customFormat="true" ht="10.2" hidden="false" customHeight="true" outlineLevel="0" collapsed="false">
      <c r="A30" s="233" t="s">
        <v>160</v>
      </c>
      <c r="B30" s="234" t="s">
        <v>322</v>
      </c>
      <c r="C30" s="231" t="n">
        <f aca="false">'Tab 3'!D35</f>
        <v>177</v>
      </c>
      <c r="D30" s="231" t="n">
        <f aca="false">'Tab 7'!D35</f>
        <v>259</v>
      </c>
      <c r="E30" s="232" t="n">
        <f aca="false">C30*100/G30</f>
        <v>40.5963302752294</v>
      </c>
      <c r="F30" s="232" t="n">
        <f aca="false">D30*100/G30</f>
        <v>59.4036697247706</v>
      </c>
      <c r="G30" s="129" t="n">
        <f aca="false">SUM(C30:D30)</f>
        <v>436</v>
      </c>
    </row>
    <row r="31" s="95" customFormat="true" ht="12.75" hidden="false" customHeight="true" outlineLevel="0" collapsed="false">
      <c r="A31" s="229" t="s">
        <v>169</v>
      </c>
      <c r="B31" s="230" t="s">
        <v>170</v>
      </c>
      <c r="C31" s="231" t="n">
        <f aca="false">'Tab 3'!$D$44</f>
        <v>79</v>
      </c>
      <c r="D31" s="231" t="n">
        <f aca="false">'Tab 7'!$D$44</f>
        <v>82</v>
      </c>
      <c r="E31" s="232" t="n">
        <f aca="false">C31*100/G31</f>
        <v>49.0683229813665</v>
      </c>
      <c r="F31" s="232" t="n">
        <f aca="false">D31*100/G31</f>
        <v>50.9316770186335</v>
      </c>
      <c r="G31" s="129" t="n">
        <f aca="false">SUM(C31:D31)</f>
        <v>161</v>
      </c>
    </row>
    <row r="32" s="95" customFormat="true" ht="10.2" hidden="false" customHeight="true" outlineLevel="0" collapsed="false">
      <c r="A32" s="233" t="s">
        <v>173</v>
      </c>
      <c r="B32" s="230" t="s">
        <v>174</v>
      </c>
      <c r="C32" s="231" t="n">
        <f aca="false">'Tab 3'!$D$48</f>
        <v>60</v>
      </c>
      <c r="D32" s="231" t="n">
        <f aca="false">'Tab 7'!$D$48</f>
        <v>19</v>
      </c>
      <c r="E32" s="232" t="n">
        <f aca="false">C32*100/G32</f>
        <v>75.9493670886076</v>
      </c>
      <c r="F32" s="232" t="n">
        <f aca="false">D32*100/G32</f>
        <v>24.0506329113924</v>
      </c>
      <c r="G32" s="129" t="n">
        <f aca="false">SUM(C32:D32)</f>
        <v>79</v>
      </c>
    </row>
    <row r="33" s="95" customFormat="true" ht="10.2" hidden="false" customHeight="true" outlineLevel="0" collapsed="false">
      <c r="A33" s="233" t="s">
        <v>179</v>
      </c>
      <c r="B33" s="234" t="s">
        <v>323</v>
      </c>
      <c r="C33" s="231" t="n">
        <f aca="false">'Tab 3'!$D$54</f>
        <v>24</v>
      </c>
      <c r="D33" s="231" t="n">
        <f aca="false">'Tab 7'!$D$54</f>
        <v>20</v>
      </c>
      <c r="E33" s="232" t="n">
        <f aca="false">C33*100/G33</f>
        <v>54.5454545454546</v>
      </c>
      <c r="F33" s="232" t="n">
        <f aca="false">D33*100/G33</f>
        <v>45.4545454545455</v>
      </c>
      <c r="G33" s="129" t="n">
        <f aca="false">SUM(C33:D33)</f>
        <v>44</v>
      </c>
    </row>
    <row r="34" s="95" customFormat="true" ht="12.75" hidden="false" customHeight="true" outlineLevel="0" collapsed="false">
      <c r="A34" s="233" t="s">
        <v>182</v>
      </c>
      <c r="B34" s="235" t="s">
        <v>183</v>
      </c>
      <c r="C34" s="231" t="n">
        <f aca="false">'Tab 3'!$D$57</f>
        <v>53</v>
      </c>
      <c r="D34" s="231" t="n">
        <f aca="false">'Tab 7'!$D$57</f>
        <v>42</v>
      </c>
      <c r="E34" s="232" t="n">
        <f aca="false">C34*100/G34</f>
        <v>55.7894736842105</v>
      </c>
      <c r="F34" s="232" t="n">
        <f aca="false">D34*100/G34</f>
        <v>44.2105263157895</v>
      </c>
      <c r="G34" s="129" t="n">
        <f aca="false">SUM(C34:D34)</f>
        <v>95</v>
      </c>
    </row>
    <row r="35" s="95" customFormat="true" ht="10.2" hidden="false" customHeight="true" outlineLevel="0" collapsed="false">
      <c r="A35" s="233" t="s">
        <v>184</v>
      </c>
      <c r="B35" s="234" t="s">
        <v>324</v>
      </c>
      <c r="C35" s="231" t="n">
        <f aca="false">'Tab 3'!$D$59</f>
        <v>95</v>
      </c>
      <c r="D35" s="231" t="n">
        <f aca="false">'Tab 7'!$D$59</f>
        <v>48</v>
      </c>
      <c r="E35" s="232" t="n">
        <f aca="false">C35*100/G35</f>
        <v>66.4335664335664</v>
      </c>
      <c r="F35" s="232" t="n">
        <f aca="false">D35*100/G35</f>
        <v>33.5664335664336</v>
      </c>
      <c r="G35" s="129" t="n">
        <f aca="false">SUM(C35:D35)</f>
        <v>143</v>
      </c>
    </row>
    <row r="36" s="95" customFormat="true" ht="10.2" hidden="false" customHeight="true" outlineLevel="0" collapsed="false">
      <c r="A36" s="233" t="s">
        <v>188</v>
      </c>
      <c r="B36" s="234" t="s">
        <v>325</v>
      </c>
      <c r="C36" s="231" t="n">
        <f aca="false">'Tab 3'!$D$63</f>
        <v>56</v>
      </c>
      <c r="D36" s="231" t="n">
        <f aca="false">'Tab 7'!$D$63</f>
        <v>47</v>
      </c>
      <c r="E36" s="232" t="n">
        <f aca="false">C36*100/G36</f>
        <v>54.368932038835</v>
      </c>
      <c r="F36" s="232" t="n">
        <f aca="false">D36*100/G36</f>
        <v>45.6310679611651</v>
      </c>
      <c r="G36" s="129" t="n">
        <f aca="false">SUM(C36:D36)</f>
        <v>103</v>
      </c>
    </row>
    <row r="37" s="95" customFormat="true" ht="10.2" hidden="false" customHeight="true" outlineLevel="0" collapsed="false">
      <c r="A37" s="233" t="s">
        <v>198</v>
      </c>
      <c r="B37" s="235" t="s">
        <v>199</v>
      </c>
      <c r="C37" s="231" t="n">
        <f aca="false">'Tab 3'!$D$73</f>
        <v>17</v>
      </c>
      <c r="D37" s="231" t="n">
        <f aca="false">'Tab 7'!$D$73</f>
        <v>13</v>
      </c>
      <c r="E37" s="232" t="n">
        <f aca="false">C37*100/G37</f>
        <v>56.6666666666667</v>
      </c>
      <c r="F37" s="232" t="n">
        <f aca="false">D37*100/G37</f>
        <v>43.3333333333333</v>
      </c>
      <c r="G37" s="129" t="n">
        <f aca="false">SUM(C37:D37)</f>
        <v>30</v>
      </c>
    </row>
    <row r="38" s="95" customFormat="true" ht="10.2" hidden="false" customHeight="true" outlineLevel="0" collapsed="false">
      <c r="A38" s="233" t="s">
        <v>326</v>
      </c>
      <c r="B38" s="236" t="s">
        <v>327</v>
      </c>
      <c r="C38" s="231" t="n">
        <f aca="false">SUM(C41:C48)</f>
        <v>110</v>
      </c>
      <c r="D38" s="231" t="n">
        <f aca="false">SUM(D41:D48)</f>
        <v>66</v>
      </c>
      <c r="E38" s="232" t="n">
        <f aca="false">C38*100/G38</f>
        <v>62.5</v>
      </c>
      <c r="F38" s="232" t="n">
        <f aca="false">D38*100/G38</f>
        <v>37.5</v>
      </c>
      <c r="G38" s="129" t="n">
        <f aca="false">SUM(C38:D38)</f>
        <v>176</v>
      </c>
    </row>
    <row r="39" s="123" customFormat="true" ht="10.2" hidden="false" customHeight="true" outlineLevel="0" collapsed="false">
      <c r="A39" s="237" t="s">
        <v>202</v>
      </c>
      <c r="B39" s="121" t="s">
        <v>203</v>
      </c>
      <c r="C39" s="161" t="n">
        <f aca="false">SUM(C28:C38)</f>
        <v>768</v>
      </c>
      <c r="D39" s="161" t="n">
        <f aca="false">SUM(D28:D38)</f>
        <v>677</v>
      </c>
      <c r="E39" s="238" t="n">
        <f aca="false">C39*100/G39</f>
        <v>53.1487889273356</v>
      </c>
      <c r="F39" s="238" t="n">
        <f aca="false">D39*100/G39</f>
        <v>46.8512110726644</v>
      </c>
      <c r="G39" s="239" t="n">
        <f aca="false">SUM(G28:G38)</f>
        <v>1445</v>
      </c>
    </row>
    <row r="40" s="123" customFormat="true" ht="10.2" hidden="false" customHeight="true" outlineLevel="0" collapsed="false">
      <c r="A40" s="120"/>
      <c r="B40" s="125"/>
      <c r="C40" s="161"/>
      <c r="D40" s="161"/>
    </row>
    <row r="41" s="123" customFormat="true" ht="10.2" hidden="false" customHeight="true" outlineLevel="0" collapsed="false">
      <c r="A41" s="95" t="s">
        <v>133</v>
      </c>
      <c r="B41" s="95" t="s">
        <v>134</v>
      </c>
      <c r="C41" s="240" t="str">
        <f aca="false">'Tab 3'!$D$8</f>
        <v>–</v>
      </c>
      <c r="D41" s="240" t="n">
        <f aca="false">'Tab 7'!$D$8</f>
        <v>1</v>
      </c>
    </row>
    <row r="42" s="123" customFormat="true" ht="10.2" hidden="false" customHeight="true" outlineLevel="0" collapsed="false">
      <c r="A42" s="95" t="s">
        <v>135</v>
      </c>
      <c r="B42" s="95" t="s">
        <v>328</v>
      </c>
      <c r="C42" s="240" t="str">
        <f aca="false">'Tab 3'!$D$10</f>
        <v>–</v>
      </c>
      <c r="D42" s="240" t="str">
        <f aca="false">'Tab 7'!$D$10</f>
        <v>–</v>
      </c>
    </row>
    <row r="43" s="123" customFormat="true" ht="10.2" hidden="false" customHeight="true" outlineLevel="0" collapsed="false">
      <c r="A43" s="95" t="s">
        <v>151</v>
      </c>
      <c r="B43" s="95" t="s">
        <v>152</v>
      </c>
      <c r="C43" s="240" t="n">
        <f aca="false">'Tab 3'!$D$26</f>
        <v>6</v>
      </c>
      <c r="D43" s="240" t="n">
        <f aca="false">'Tab 7'!$D$26</f>
        <v>1</v>
      </c>
    </row>
    <row r="44" s="123" customFormat="true" ht="10.2" hidden="false" customHeight="true" outlineLevel="0" collapsed="false">
      <c r="A44" s="95" t="s">
        <v>153</v>
      </c>
      <c r="B44" s="95" t="s">
        <v>329</v>
      </c>
      <c r="C44" s="240" t="n">
        <f aca="false">'Tab 3'!$D$28</f>
        <v>1</v>
      </c>
      <c r="D44" s="240" t="n">
        <f aca="false">'Tab 7'!$D$28</f>
        <v>2</v>
      </c>
    </row>
    <row r="45" s="123" customFormat="true" ht="10.2" hidden="false" customHeight="true" outlineLevel="0" collapsed="false">
      <c r="A45" s="95" t="s">
        <v>165</v>
      </c>
      <c r="B45" s="95" t="s">
        <v>166</v>
      </c>
      <c r="C45" s="240" t="n">
        <f aca="false">'Tab 3'!$D$40</f>
        <v>19</v>
      </c>
      <c r="D45" s="240" t="n">
        <f aca="false">'Tab 7'!$D$40</f>
        <v>13</v>
      </c>
    </row>
    <row r="46" s="95" customFormat="true" ht="10.2" hidden="false" customHeight="true" outlineLevel="0" collapsed="false">
      <c r="A46" s="95" t="s">
        <v>194</v>
      </c>
      <c r="B46" s="95" t="s">
        <v>195</v>
      </c>
      <c r="C46" s="240" t="n">
        <f aca="false">'Tab 3'!$D$69</f>
        <v>7</v>
      </c>
      <c r="D46" s="240" t="n">
        <f aca="false">'Tab 7'!$D$69</f>
        <v>5</v>
      </c>
    </row>
    <row r="47" s="95" customFormat="true" ht="10.2" hidden="false" customHeight="true" outlineLevel="0" collapsed="false">
      <c r="A47" s="95" t="s">
        <v>196</v>
      </c>
      <c r="B47" s="95" t="s">
        <v>197</v>
      </c>
      <c r="C47" s="240" t="n">
        <f aca="false">'Tab 3'!$D$71</f>
        <v>7</v>
      </c>
      <c r="D47" s="240" t="n">
        <f aca="false">'Tab 7'!$D$71</f>
        <v>6</v>
      </c>
    </row>
    <row r="48" s="95" customFormat="true" ht="10.2" hidden="false" customHeight="true" outlineLevel="0" collapsed="false">
      <c r="A48" s="95" t="s">
        <v>200</v>
      </c>
      <c r="B48" s="95" t="s">
        <v>330</v>
      </c>
      <c r="C48" s="240" t="n">
        <f aca="false">'Tab 3'!$D$75</f>
        <v>70</v>
      </c>
      <c r="D48" s="240" t="n">
        <f aca="false">'Tab 7'!$D$75</f>
        <v>38</v>
      </c>
    </row>
    <row r="49" s="219" customFormat="true" ht="12.75" hidden="false" customHeight="true" outlineLevel="0" collapsed="false">
      <c r="A49" s="213"/>
      <c r="L49" s="95"/>
    </row>
    <row r="50" s="219" customFormat="true" ht="12.75" hidden="false" customHeight="true" outlineLevel="0" collapsed="false">
      <c r="A50" s="213"/>
      <c r="L50" s="95"/>
    </row>
    <row r="51" s="219" customFormat="true" ht="12.75" hidden="false" customHeight="true" outlineLevel="0" collapsed="false">
      <c r="A51" s="213"/>
    </row>
    <row r="52" s="219" customFormat="true" ht="12.75" hidden="false" customHeight="true" outlineLevel="0" collapsed="false">
      <c r="A52" s="213"/>
    </row>
    <row r="53" s="95" customFormat="true" ht="15" hidden="false" customHeight="true" outlineLevel="0" collapsed="false">
      <c r="A53" s="241" t="s">
        <v>331</v>
      </c>
    </row>
    <row r="54" s="95" customFormat="true" ht="10.2" hidden="false" customHeight="true" outlineLevel="0" collapsed="false">
      <c r="A54" s="242" t="s">
        <v>279</v>
      </c>
      <c r="B54" s="242" t="s">
        <v>311</v>
      </c>
      <c r="C54" s="242" t="s">
        <v>315</v>
      </c>
    </row>
    <row r="55" s="95" customFormat="true" ht="22.5" hidden="false" customHeight="true" outlineLevel="0" collapsed="false">
      <c r="A55" s="243" t="s">
        <v>293</v>
      </c>
      <c r="B55" s="95" t="n">
        <f aca="false">'Tab 9_10'!$D$7</f>
        <v>911</v>
      </c>
      <c r="C55" s="95" t="n">
        <f aca="false">'Tab 9_10'!$D$31</f>
        <v>552</v>
      </c>
    </row>
    <row r="56" s="95" customFormat="true" ht="10.2" hidden="false" customHeight="true" outlineLevel="0" collapsed="false">
      <c r="A56" s="244" t="s">
        <v>294</v>
      </c>
      <c r="B56" s="95" t="n">
        <f aca="false">'Tab 9_10'!$D$8</f>
        <v>463</v>
      </c>
      <c r="C56" s="95" t="n">
        <f aca="false">'Tab 9_10'!$D$32</f>
        <v>200</v>
      </c>
    </row>
    <row r="57" s="95" customFormat="true" ht="10.2" hidden="false" customHeight="true" outlineLevel="0" collapsed="false">
      <c r="A57" s="244" t="s">
        <v>295</v>
      </c>
      <c r="B57" s="95" t="n">
        <f aca="false">'Tab 9_10'!$D$9</f>
        <v>363</v>
      </c>
      <c r="C57" s="95" t="n">
        <f aca="false">'Tab 9_10'!$D$33</f>
        <v>418</v>
      </c>
    </row>
    <row r="58" s="95" customFormat="true" ht="12" hidden="false" customHeight="true" outlineLevel="0" collapsed="false">
      <c r="A58" s="244" t="s">
        <v>296</v>
      </c>
      <c r="B58" s="95" t="n">
        <f aca="false">'Tab 9_10'!$D$10</f>
        <v>657</v>
      </c>
      <c r="C58" s="95" t="n">
        <f aca="false">'Tab 9_10'!$D$34</f>
        <v>531</v>
      </c>
    </row>
    <row r="59" s="95" customFormat="true" ht="10.2" hidden="false" customHeight="true" outlineLevel="0" collapsed="false">
      <c r="A59" s="244" t="s">
        <v>297</v>
      </c>
      <c r="B59" s="95" t="n">
        <f aca="false">'Tab 9_10'!$D$11</f>
        <v>217</v>
      </c>
      <c r="C59" s="95" t="n">
        <f aca="false">'Tab 9_10'!$D$35</f>
        <v>147</v>
      </c>
    </row>
    <row r="60" s="95" customFormat="true" ht="10.2" hidden="false" customHeight="true" outlineLevel="0" collapsed="false">
      <c r="A60" s="244" t="s">
        <v>298</v>
      </c>
      <c r="B60" s="95" t="n">
        <f aca="false">'Tab 9_10'!$D$12</f>
        <v>218</v>
      </c>
      <c r="C60" s="95" t="n">
        <f aca="false">'Tab 9_10'!$D$36</f>
        <v>144</v>
      </c>
    </row>
    <row r="61" s="95" customFormat="true" ht="10.2" hidden="false" customHeight="true" outlineLevel="0" collapsed="false">
      <c r="A61" s="244" t="s">
        <v>299</v>
      </c>
      <c r="B61" s="95" t="n">
        <f aca="false">'Tab 9_10'!$D$13</f>
        <v>332</v>
      </c>
      <c r="C61" s="95" t="n">
        <f aca="false">'Tab 9_10'!$D$37</f>
        <v>248</v>
      </c>
    </row>
    <row r="62" s="95" customFormat="true" ht="10.2" hidden="false" customHeight="true" outlineLevel="0" collapsed="false">
      <c r="A62" s="244" t="s">
        <v>300</v>
      </c>
      <c r="B62" s="95" t="n">
        <f aca="false">'Tab 9_10'!$D$14</f>
        <v>463</v>
      </c>
      <c r="C62" s="95" t="n">
        <f aca="false">'Tab 9_10'!$D$38</f>
        <v>251</v>
      </c>
    </row>
    <row r="63" s="95" customFormat="true" ht="10.2" hidden="false" customHeight="true" outlineLevel="0" collapsed="false">
      <c r="A63" s="244" t="s">
        <v>301</v>
      </c>
      <c r="B63" s="95" t="n">
        <f aca="false">'Tab 9_10'!$D$15</f>
        <v>217</v>
      </c>
      <c r="C63" s="95" t="n">
        <f aca="false">'Tab 9_10'!$D$39</f>
        <v>132</v>
      </c>
    </row>
    <row r="64" s="95" customFormat="true" ht="10.2" hidden="false" customHeight="true" outlineLevel="0" collapsed="false">
      <c r="A64" s="244" t="s">
        <v>302</v>
      </c>
      <c r="B64" s="95" t="n">
        <f aca="false">'Tab 9_10'!$D$16</f>
        <v>193</v>
      </c>
      <c r="C64" s="95" t="n">
        <f aca="false">'Tab 9_10'!$D$40</f>
        <v>148</v>
      </c>
    </row>
    <row r="65" s="95" customFormat="true" ht="10.2" hidden="false" customHeight="true" outlineLevel="0" collapsed="false">
      <c r="A65" s="244" t="s">
        <v>303</v>
      </c>
      <c r="B65" s="95" t="n">
        <f aca="false">'Tab 9_10'!$D$17</f>
        <v>177</v>
      </c>
      <c r="C65" s="95" t="n">
        <f aca="false">'Tab 9_10'!$D$41</f>
        <v>141</v>
      </c>
    </row>
    <row r="66" s="95" customFormat="true" ht="10.2" hidden="false" customHeight="true" outlineLevel="0" collapsed="false">
      <c r="A66" s="244" t="s">
        <v>304</v>
      </c>
      <c r="B66" s="95" t="n">
        <f aca="false">'Tab 9_10'!$D$18</f>
        <v>224</v>
      </c>
      <c r="C66" s="95" t="n">
        <f aca="false">'Tab 9_10'!$D$42</f>
        <v>161</v>
      </c>
    </row>
    <row r="67" s="95" customFormat="true" ht="10.2" hidden="false" customHeight="true" outlineLevel="0" collapsed="false">
      <c r="A67" s="245" t="s">
        <v>305</v>
      </c>
      <c r="B67" s="161" t="n">
        <f aca="false">SUM(B55:B66)</f>
        <v>4435</v>
      </c>
      <c r="C67" s="161" t="n">
        <f aca="false">SUM(C55:C66)</f>
        <v>3073</v>
      </c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</row>
    <row r="630" s="219" customFormat="true" ht="12.75" hidden="false" customHeight="true" outlineLevel="0" collapsed="false">
      <c r="A630" s="213"/>
    </row>
    <row r="631" s="219" customFormat="true" ht="12.75" hidden="false" customHeight="true" outlineLevel="0" collapsed="false">
      <c r="A631" s="213"/>
    </row>
    <row r="632" s="219" customFormat="true" ht="12.75" hidden="false" customHeight="true" outlineLevel="0" collapsed="false">
      <c r="A632" s="213"/>
    </row>
    <row r="633" s="219" customFormat="true" ht="12.75" hidden="false" customHeight="true" outlineLevel="0" collapsed="false">
      <c r="A633" s="213"/>
    </row>
    <row r="634" s="219" customFormat="true" ht="12.75" hidden="false" customHeight="true" outlineLevel="0" collapsed="false">
      <c r="A634" s="213"/>
    </row>
    <row r="635" s="219" customFormat="true" ht="12.75" hidden="false" customHeight="true" outlineLevel="0" collapsed="false">
      <c r="A635" s="213"/>
    </row>
    <row r="636" s="219" customFormat="true" ht="12.75" hidden="false" customHeight="true" outlineLevel="0" collapsed="false">
      <c r="A636" s="213"/>
    </row>
    <row r="637" s="219" customFormat="true" ht="12.75" hidden="false" customHeight="true" outlineLevel="0" collapsed="false">
      <c r="A637" s="213"/>
    </row>
    <row r="638" s="219" customFormat="true" ht="12.75" hidden="false" customHeight="true" outlineLevel="0" collapsed="false">
      <c r="A638" s="213"/>
    </row>
    <row r="639" s="219" customFormat="true" ht="12.75" hidden="false" customHeight="true" outlineLevel="0" collapsed="false">
      <c r="A639" s="213"/>
    </row>
    <row r="640" s="219" customFormat="true" ht="12.75" hidden="false" customHeight="true" outlineLevel="0" collapsed="false">
      <c r="A640" s="213"/>
    </row>
    <row r="641" s="219" customFormat="true" ht="12.75" hidden="false" customHeight="true" outlineLevel="0" collapsed="false">
      <c r="A641" s="213"/>
    </row>
    <row r="642" s="219" customFormat="true" ht="12.75" hidden="false" customHeight="true" outlineLevel="0" collapsed="false">
      <c r="A642" s="213"/>
    </row>
    <row r="643" s="219" customFormat="true" ht="12.75" hidden="false" customHeight="true" outlineLevel="0" collapsed="false">
      <c r="A643" s="213"/>
    </row>
    <row r="644" s="219" customFormat="true" ht="12.75" hidden="false" customHeight="true" outlineLevel="0" collapsed="false">
      <c r="A644" s="213"/>
    </row>
    <row r="645" s="219" customFormat="true" ht="12.75" hidden="false" customHeight="true" outlineLevel="0" collapsed="false">
      <c r="A645" s="213"/>
    </row>
    <row r="646" s="219" customFormat="true" ht="12.75" hidden="false" customHeight="true" outlineLevel="0" collapsed="false">
      <c r="A646" s="213"/>
    </row>
    <row r="647" s="219" customFormat="true" ht="12.75" hidden="false" customHeight="true" outlineLevel="0" collapsed="false">
      <c r="A647" s="213"/>
    </row>
    <row r="648" s="219" customFormat="true" ht="12.75" hidden="false" customHeight="true" outlineLevel="0" collapsed="false">
      <c r="A648" s="213"/>
    </row>
    <row r="649" s="219" customFormat="true" ht="12.75" hidden="false" customHeight="true" outlineLevel="0" collapsed="false">
      <c r="A649" s="213"/>
    </row>
    <row r="650" s="219" customFormat="true" ht="12.75" hidden="false" customHeight="true" outlineLevel="0" collapsed="false">
      <c r="A650" s="213"/>
    </row>
    <row r="651" s="219" customFormat="true" ht="12.75" hidden="false" customHeight="true" outlineLevel="0" collapsed="false">
      <c r="A651" s="213"/>
      <c r="N651" s="214"/>
      <c r="O651" s="214"/>
      <c r="P651" s="214"/>
      <c r="Q651" s="214"/>
      <c r="R651" s="214"/>
      <c r="S651" s="214"/>
      <c r="T651" s="214"/>
      <c r="U651" s="214"/>
      <c r="V651" s="214"/>
      <c r="W651" s="214"/>
      <c r="X651" s="214"/>
      <c r="Y651" s="214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0"/>
    </row>
    <row r="4" customFormat="false" ht="13.2" hidden="false" customHeight="false" outlineLevel="0" collapsed="false">
      <c r="B4" s="10"/>
    </row>
    <row r="5" customFormat="false" ht="13.2" hidden="false" customHeight="false" outlineLevel="0" collapsed="false">
      <c r="B5" s="10"/>
    </row>
    <row r="6" customFormat="false" ht="13.2" hidden="false" customHeight="false" outlineLevel="0" collapsed="false">
      <c r="B6" s="10"/>
    </row>
    <row r="7" customFormat="false" ht="13.2" hidden="false" customHeight="false" outlineLevel="0" collapsed="false">
      <c r="B7" s="10"/>
    </row>
    <row r="8" customFormat="false" ht="13.2" hidden="false" customHeight="false" outlineLevel="0" collapsed="false">
      <c r="B8" s="10"/>
    </row>
    <row r="9" customFormat="false" ht="13.2" hidden="false" customHeight="false" outlineLevel="0" collapsed="false">
      <c r="B9" s="10"/>
    </row>
    <row r="10" customFormat="false" ht="13.2" hidden="false" customHeight="false" outlineLevel="0" collapsed="false">
      <c r="B10" s="10"/>
    </row>
    <row r="11" customFormat="false" ht="13.2" hidden="false" customHeight="false" outlineLevel="0" collapsed="false">
      <c r="B11" s="10"/>
    </row>
    <row r="12" customFormat="false" ht="13.2" hidden="false" customHeight="false" outlineLevel="0" collapsed="false">
      <c r="B12" s="10"/>
    </row>
    <row r="13" customFormat="false" ht="13.2" hidden="false" customHeight="false" outlineLevel="0" collapsed="false">
      <c r="B13" s="10"/>
    </row>
    <row r="14" customFormat="false" ht="13.2" hidden="false" customHeight="false" outlineLevel="0" collapsed="false">
      <c r="B14" s="10"/>
    </row>
    <row r="15" customFormat="false" ht="13.2" hidden="false" customHeight="false" outlineLevel="0" collapsed="false">
      <c r="B15" s="10"/>
    </row>
    <row r="16" customFormat="false" ht="13.2" hidden="false" customHeight="false" outlineLevel="0" collapsed="false">
      <c r="B16" s="10"/>
    </row>
    <row r="17" customFormat="false" ht="13.2" hidden="false" customHeight="false" outlineLevel="0" collapsed="false">
      <c r="A17" s="1"/>
      <c r="B17" s="10"/>
    </row>
    <row r="18" customFormat="false" ht="13.2" hidden="false" customHeight="false" outlineLevel="0" collapsed="false">
      <c r="A18" s="1"/>
      <c r="B18" s="10"/>
    </row>
    <row r="19" customFormat="false" ht="13.2" hidden="false" customHeight="false" outlineLevel="0" collapsed="false">
      <c r="A19" s="1"/>
      <c r="B19" s="10"/>
    </row>
    <row r="20" customFormat="false" ht="13.2" hidden="false" customHeight="false" outlineLevel="0" collapsed="false">
      <c r="A20" s="1"/>
      <c r="B20" s="10"/>
    </row>
    <row r="21" customFormat="false" ht="13.2" hidden="false" customHeight="false" outlineLevel="0" collapsed="false">
      <c r="A21" s="1"/>
      <c r="B21" s="10"/>
    </row>
    <row r="22" customFormat="false" ht="13.2" hidden="false" customHeight="false" outlineLevel="0" collapsed="false">
      <c r="A22" s="1"/>
      <c r="B22" s="10"/>
    </row>
    <row r="23" customFormat="false" ht="13.2" hidden="false" customHeight="false" outlineLevel="0" collapsed="false">
      <c r="A23" s="1"/>
      <c r="B23" s="10"/>
    </row>
    <row r="24" customFormat="false" ht="13.2" hidden="false" customHeight="false" outlineLevel="0" collapsed="false">
      <c r="A24" s="1"/>
      <c r="B24" s="10"/>
    </row>
    <row r="25" customFormat="false" ht="13.2" hidden="false" customHeight="false" outlineLevel="0" collapsed="false">
      <c r="B25" s="11"/>
    </row>
    <row r="26" customFormat="false" ht="13.2" hidden="false" customHeight="false" outlineLevel="0" collapsed="false">
      <c r="B26" s="11"/>
    </row>
    <row r="27" customFormat="false" ht="13.2" hidden="false" customHeight="false" outlineLevel="0" collapsed="false">
      <c r="B27" s="11"/>
    </row>
    <row r="28" customFormat="false" ht="13.2" hidden="false" customHeight="false" outlineLevel="0" collapsed="false">
      <c r="B28" s="11"/>
    </row>
    <row r="29" customFormat="false" ht="13.2" hidden="false" customHeight="false" outlineLevel="0" collapsed="false">
      <c r="B29" s="11"/>
    </row>
    <row r="30" customFormat="false" ht="13.2" hidden="false" customHeight="false" outlineLevel="0" collapsed="false">
      <c r="B30" s="10"/>
    </row>
    <row r="31" customFormat="false" ht="13.2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8</v>
      </c>
    </row>
    <row r="37" customFormat="false" ht="11.1" hidden="false" customHeight="true" outlineLevel="0" collapsed="false">
      <c r="A37" s="1"/>
      <c r="B37" s="14" t="s">
        <v>9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0</v>
      </c>
    </row>
    <row r="40" customFormat="false" ht="11.1" hidden="false" customHeight="true" outlineLevel="0" collapsed="false">
      <c r="A40" s="1"/>
      <c r="B40" s="6" t="s">
        <v>11</v>
      </c>
    </row>
    <row r="41" customFormat="false" ht="11.1" hidden="false" customHeight="true" outlineLevel="0" collapsed="false">
      <c r="A41" s="1"/>
      <c r="B41" s="6" t="s">
        <v>12</v>
      </c>
    </row>
    <row r="42" customFormat="false" ht="11.1" hidden="false" customHeight="true" outlineLevel="0" collapsed="false">
      <c r="A42" s="1"/>
      <c r="B42" s="14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6" t="s">
        <v>14</v>
      </c>
      <c r="B44" s="17"/>
      <c r="C44" s="17"/>
      <c r="D44" s="18" t="s">
        <v>15</v>
      </c>
      <c r="E44" s="19"/>
    </row>
    <row r="45" customFormat="false" ht="10.95" hidden="false" customHeight="true" outlineLevel="0" collapsed="false">
      <c r="A45" s="17"/>
      <c r="B45" s="17"/>
      <c r="C45" s="17"/>
      <c r="D45" s="19"/>
      <c r="E45" s="19"/>
    </row>
    <row r="46" customFormat="false" ht="10.95" hidden="false" customHeight="true" outlineLevel="0" collapsed="false">
      <c r="A46" s="17"/>
      <c r="B46" s="20" t="s">
        <v>16</v>
      </c>
      <c r="C46" s="17"/>
      <c r="D46" s="19" t="n">
        <v>0</v>
      </c>
      <c r="E46" s="19" t="s">
        <v>17</v>
      </c>
    </row>
    <row r="47" customFormat="false" ht="10.95" hidden="false" customHeight="true" outlineLevel="0" collapsed="false">
      <c r="A47" s="17"/>
      <c r="B47" s="17" t="s">
        <v>18</v>
      </c>
      <c r="C47" s="17"/>
      <c r="D47" s="21"/>
      <c r="E47" s="19" t="s">
        <v>19</v>
      </c>
    </row>
    <row r="48" customFormat="false" ht="10.95" hidden="false" customHeight="true" outlineLevel="0" collapsed="false">
      <c r="A48" s="17"/>
      <c r="B48" s="17" t="s">
        <v>20</v>
      </c>
      <c r="C48" s="17"/>
      <c r="D48" s="21"/>
      <c r="E48" s="19" t="s">
        <v>21</v>
      </c>
    </row>
    <row r="49" customFormat="false" ht="10.95" hidden="false" customHeight="true" outlineLevel="0" collapsed="false">
      <c r="A49" s="17"/>
      <c r="B49" s="17" t="s">
        <v>22</v>
      </c>
      <c r="C49" s="17"/>
      <c r="D49" s="19" t="s">
        <v>23</v>
      </c>
      <c r="E49" s="19" t="s">
        <v>24</v>
      </c>
    </row>
    <row r="50" customFormat="false" ht="10.95" hidden="false" customHeight="true" outlineLevel="0" collapsed="false">
      <c r="A50" s="17"/>
      <c r="B50" s="17" t="s">
        <v>25</v>
      </c>
      <c r="C50" s="17"/>
      <c r="D50" s="19" t="s">
        <v>26</v>
      </c>
      <c r="E50" s="19" t="s">
        <v>27</v>
      </c>
    </row>
    <row r="51" customFormat="false" ht="10.95" hidden="false" customHeight="true" outlineLevel="0" collapsed="false">
      <c r="A51" s="17"/>
      <c r="B51" s="20"/>
      <c r="C51" s="22"/>
      <c r="D51" s="19" t="s">
        <v>28</v>
      </c>
      <c r="E51" s="19" t="s">
        <v>29</v>
      </c>
    </row>
    <row r="52" customFormat="false" ht="10.95" hidden="false" customHeight="true" outlineLevel="0" collapsed="false">
      <c r="A52" s="17"/>
      <c r="B52" s="17" t="s">
        <v>30</v>
      </c>
      <c r="C52" s="22"/>
      <c r="D52" s="19" t="s">
        <v>31</v>
      </c>
      <c r="E52" s="19" t="s">
        <v>32</v>
      </c>
    </row>
    <row r="53" customFormat="false" ht="10.95" hidden="false" customHeight="true" outlineLevel="0" collapsed="false">
      <c r="A53" s="17"/>
      <c r="B53" s="17" t="s">
        <v>33</v>
      </c>
      <c r="C53" s="22"/>
      <c r="D53" s="19" t="s">
        <v>34</v>
      </c>
      <c r="E53" s="19" t="s">
        <v>35</v>
      </c>
    </row>
    <row r="54" customFormat="false" ht="10.95" hidden="false" customHeight="true" outlineLevel="0" collapsed="false">
      <c r="A54" s="22"/>
      <c r="B54" s="23"/>
      <c r="C54" s="22"/>
      <c r="D54" s="21"/>
      <c r="E54" s="19" t="s">
        <v>36</v>
      </c>
    </row>
    <row r="55" customFormat="false" ht="10.95" hidden="false" customHeight="true" outlineLevel="0" collapsed="false">
      <c r="A55" s="17" t="s">
        <v>37</v>
      </c>
      <c r="B55" s="20" t="s">
        <v>38</v>
      </c>
      <c r="C55" s="22"/>
      <c r="D55" s="19" t="s">
        <v>39</v>
      </c>
      <c r="E55" s="19" t="s">
        <v>40</v>
      </c>
    </row>
    <row r="56" customFormat="false" ht="10.95" hidden="false" customHeight="true" outlineLevel="0" collapsed="false">
      <c r="A56" s="17"/>
      <c r="B56" s="24" t="s">
        <v>41</v>
      </c>
      <c r="C56" s="22"/>
      <c r="D56" s="19" t="s">
        <v>42</v>
      </c>
      <c r="E56" s="19" t="s">
        <v>43</v>
      </c>
    </row>
    <row r="57" customFormat="false" ht="10.95" hidden="false" customHeight="true" outlineLevel="0" collapsed="false">
      <c r="A57" s="1"/>
      <c r="B57" s="23" t="s">
        <v>44</v>
      </c>
      <c r="C57" s="22"/>
      <c r="D57" s="19" t="s">
        <v>45</v>
      </c>
      <c r="E57" s="19" t="s">
        <v>46</v>
      </c>
    </row>
    <row r="58" customFormat="false" ht="10.95" hidden="false" customHeight="true" outlineLevel="0" collapsed="false">
      <c r="A58" s="22"/>
      <c r="B58" s="23" t="s">
        <v>47</v>
      </c>
      <c r="C58" s="22"/>
      <c r="D58" s="19" t="s">
        <v>48</v>
      </c>
      <c r="E58" s="19" t="s">
        <v>49</v>
      </c>
    </row>
    <row r="59" customFormat="false" ht="10.95" hidden="false" customHeight="true" outlineLevel="0" collapsed="false">
      <c r="A59" s="22"/>
      <c r="C59" s="22"/>
    </row>
    <row r="60" customFormat="false" ht="10.95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" hidden="false" customHeight="true" outlineLevel="0" collapsed="false">
      <c r="C2" s="32" t="s">
        <v>52</v>
      </c>
      <c r="G2" s="32" t="s">
        <v>52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3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4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55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56</v>
      </c>
      <c r="C8" s="40" t="n">
        <v>7</v>
      </c>
      <c r="E8" s="37"/>
      <c r="F8" s="38"/>
      <c r="G8" s="40"/>
      <c r="H8" s="43"/>
    </row>
    <row r="9" customFormat="false" ht="12" hidden="false" customHeight="true" outlineLevel="0" collapsed="false">
      <c r="A9" s="33"/>
      <c r="C9" s="39"/>
      <c r="E9" s="37"/>
      <c r="F9" s="38"/>
      <c r="G9" s="40"/>
      <c r="H9" s="44"/>
    </row>
    <row r="10" customFormat="false" ht="12" hidden="false" customHeight="true" outlineLevel="0" collapsed="false">
      <c r="A10" s="37" t="n">
        <v>2</v>
      </c>
      <c r="B10" s="38" t="s">
        <v>57</v>
      </c>
      <c r="C10" s="45"/>
      <c r="E10" s="37"/>
      <c r="F10" s="38"/>
      <c r="G10" s="40"/>
      <c r="H10" s="44"/>
    </row>
    <row r="11" customFormat="false" ht="12" hidden="false" customHeight="true" outlineLevel="0" collapsed="false">
      <c r="A11" s="46"/>
      <c r="B11" s="42" t="s">
        <v>58</v>
      </c>
      <c r="C11" s="40" t="n">
        <v>7</v>
      </c>
      <c r="E11" s="37"/>
      <c r="F11" s="38"/>
      <c r="G11" s="40"/>
      <c r="H11" s="44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44"/>
    </row>
    <row r="13" customFormat="false" ht="12" hidden="false" customHeight="true" outlineLevel="0" collapsed="false">
      <c r="A13" s="37" t="n">
        <v>3</v>
      </c>
      <c r="B13" s="38" t="s">
        <v>59</v>
      </c>
      <c r="C13" s="39"/>
      <c r="E13" s="37"/>
      <c r="F13" s="38"/>
      <c r="G13" s="40"/>
      <c r="H13" s="44"/>
    </row>
    <row r="14" customFormat="false" ht="12" hidden="false" customHeight="true" outlineLevel="0" collapsed="false">
      <c r="A14" s="33"/>
      <c r="B14" s="38" t="s">
        <v>60</v>
      </c>
      <c r="C14" s="39"/>
      <c r="E14" s="37"/>
      <c r="F14" s="38"/>
      <c r="G14" s="40"/>
      <c r="H14" s="44"/>
    </row>
    <row r="15" customFormat="false" ht="12" hidden="false" customHeight="true" outlineLevel="0" collapsed="false">
      <c r="A15" s="33"/>
      <c r="B15" s="42" t="s">
        <v>61</v>
      </c>
      <c r="C15" s="40" t="n">
        <v>8</v>
      </c>
      <c r="E15" s="37"/>
      <c r="F15" s="38"/>
      <c r="G15" s="40"/>
      <c r="H15" s="43"/>
    </row>
    <row r="16" customFormat="false" ht="12" hidden="false" customHeight="true" outlineLevel="0" collapsed="false">
      <c r="A16" s="33"/>
      <c r="B16" s="47"/>
      <c r="C16" s="39"/>
      <c r="E16" s="37"/>
      <c r="F16" s="38"/>
      <c r="G16" s="40"/>
      <c r="H16" s="44"/>
    </row>
    <row r="17" customFormat="false" ht="12" hidden="false" customHeight="true" outlineLevel="0" collapsed="false">
      <c r="A17" s="37" t="n">
        <v>4</v>
      </c>
      <c r="B17" s="38" t="s">
        <v>62</v>
      </c>
      <c r="C17" s="39"/>
      <c r="E17" s="37"/>
      <c r="F17" s="38"/>
      <c r="G17" s="40"/>
      <c r="H17" s="44"/>
    </row>
    <row r="18" customFormat="false" ht="12" hidden="false" customHeight="true" outlineLevel="0" collapsed="false">
      <c r="A18" s="33"/>
      <c r="B18" s="38" t="s">
        <v>63</v>
      </c>
      <c r="C18" s="39"/>
      <c r="E18" s="37"/>
      <c r="F18" s="38"/>
      <c r="G18" s="40"/>
      <c r="H18" s="44"/>
    </row>
    <row r="19" customFormat="false" ht="12" hidden="false" customHeight="true" outlineLevel="0" collapsed="false">
      <c r="A19" s="33"/>
      <c r="B19" s="42" t="s">
        <v>64</v>
      </c>
      <c r="C19" s="40" t="n">
        <v>8</v>
      </c>
      <c r="E19" s="37"/>
      <c r="F19" s="38"/>
      <c r="G19" s="40"/>
      <c r="H19" s="44"/>
    </row>
    <row r="20" customFormat="false" ht="12" hidden="false" customHeight="false" outlineLevel="0" collapsed="false">
      <c r="A20" s="33"/>
      <c r="E20" s="48"/>
      <c r="F20" s="49"/>
      <c r="H20" s="44"/>
    </row>
    <row r="21" customFormat="false" ht="12" hidden="false" customHeight="false" outlineLevel="0" collapsed="false">
      <c r="A21" s="48"/>
      <c r="B21" s="41" t="s">
        <v>65</v>
      </c>
      <c r="C21" s="39"/>
      <c r="E21" s="33"/>
      <c r="G21" s="39"/>
      <c r="H21" s="44"/>
    </row>
    <row r="22" customFormat="false" ht="11.4" hidden="false" customHeight="false" outlineLevel="0" collapsed="false">
      <c r="A22" s="37"/>
      <c r="B22" s="38" t="s">
        <v>66</v>
      </c>
      <c r="C22" s="37"/>
      <c r="E22" s="37" t="n">
        <v>7</v>
      </c>
      <c r="F22" s="50" t="s">
        <v>67</v>
      </c>
      <c r="G22" s="37"/>
      <c r="H22" s="44"/>
    </row>
    <row r="23" customFormat="false" ht="12" hidden="false" customHeight="false" outlineLevel="0" collapsed="false">
      <c r="A23" s="51"/>
      <c r="B23" s="42" t="s">
        <v>68</v>
      </c>
      <c r="C23" s="40" t="n">
        <v>9</v>
      </c>
      <c r="E23" s="52"/>
      <c r="F23" s="50" t="s">
        <v>69</v>
      </c>
      <c r="G23" s="40"/>
      <c r="H23" s="44"/>
    </row>
    <row r="24" customFormat="false" ht="12" hidden="false" customHeight="false" outlineLevel="0" collapsed="false">
      <c r="A24" s="48"/>
      <c r="B24" s="38"/>
      <c r="C24" s="39"/>
      <c r="E24" s="37"/>
      <c r="F24" s="42" t="s">
        <v>70</v>
      </c>
      <c r="G24" s="40" t="n">
        <v>19</v>
      </c>
      <c r="H24" s="44"/>
    </row>
    <row r="25" customFormat="false" ht="12" hidden="false" customHeight="true" outlineLevel="0" collapsed="false">
      <c r="A25" s="37" t="n">
        <v>1</v>
      </c>
      <c r="B25" s="38" t="s">
        <v>71</v>
      </c>
      <c r="C25" s="37"/>
      <c r="E25" s="33"/>
      <c r="F25" s="53"/>
      <c r="G25" s="37"/>
      <c r="H25" s="44"/>
    </row>
    <row r="26" customFormat="false" ht="12" hidden="false" customHeight="false" outlineLevel="0" collapsed="false">
      <c r="A26" s="37"/>
      <c r="B26" s="38" t="s">
        <v>72</v>
      </c>
      <c r="C26" s="37"/>
      <c r="E26" s="37" t="n">
        <v>8</v>
      </c>
      <c r="F26" s="50" t="s">
        <v>67</v>
      </c>
      <c r="G26" s="40"/>
      <c r="H26" s="44"/>
    </row>
    <row r="27" customFormat="false" ht="12" hidden="false" customHeight="false" outlineLevel="0" collapsed="false">
      <c r="A27" s="37"/>
      <c r="B27" s="42" t="s">
        <v>73</v>
      </c>
      <c r="C27" s="40" t="n">
        <v>10</v>
      </c>
      <c r="E27" s="33"/>
      <c r="F27" s="50" t="s">
        <v>69</v>
      </c>
      <c r="G27" s="39"/>
      <c r="H27" s="44"/>
    </row>
    <row r="28" customFormat="false" ht="12" hidden="false" customHeight="false" outlineLevel="0" collapsed="false">
      <c r="A28" s="48"/>
      <c r="B28" s="42"/>
      <c r="C28" s="40"/>
      <c r="E28" s="37"/>
      <c r="F28" s="50" t="s">
        <v>74</v>
      </c>
      <c r="G28" s="40"/>
      <c r="H28" s="44"/>
    </row>
    <row r="29" customFormat="false" ht="12" hidden="false" customHeight="false" outlineLevel="0" collapsed="false">
      <c r="A29" s="37" t="n">
        <v>2</v>
      </c>
      <c r="B29" s="50" t="s">
        <v>71</v>
      </c>
      <c r="C29" s="39"/>
      <c r="E29" s="54"/>
      <c r="F29" s="50" t="s">
        <v>75</v>
      </c>
      <c r="G29" s="50"/>
      <c r="H29" s="44"/>
    </row>
    <row r="30" customFormat="false" ht="12" hidden="false" customHeight="false" outlineLevel="0" collapsed="false">
      <c r="A30" s="37"/>
      <c r="B30" s="50" t="s">
        <v>76</v>
      </c>
      <c r="C30" s="40"/>
      <c r="D30" s="50"/>
      <c r="E30" s="37"/>
      <c r="F30" s="42" t="s">
        <v>77</v>
      </c>
      <c r="G30" s="40" t="n">
        <v>21</v>
      </c>
      <c r="H30" s="44"/>
    </row>
    <row r="31" customFormat="false" ht="11.4" hidden="false" customHeight="false" outlineLevel="0" collapsed="false">
      <c r="A31" s="37"/>
      <c r="B31" s="50" t="s">
        <v>78</v>
      </c>
      <c r="C31" s="37"/>
      <c r="E31" s="37"/>
      <c r="F31" s="55"/>
      <c r="G31" s="37"/>
      <c r="H31" s="44"/>
    </row>
    <row r="32" customFormat="false" ht="12" hidden="false" customHeight="false" outlineLevel="0" collapsed="false">
      <c r="A32" s="37"/>
      <c r="B32" s="50" t="s">
        <v>79</v>
      </c>
      <c r="C32" s="40"/>
      <c r="E32" s="37" t="n">
        <v>9</v>
      </c>
      <c r="F32" s="50" t="s">
        <v>71</v>
      </c>
      <c r="G32" s="40"/>
      <c r="H32" s="44"/>
    </row>
    <row r="33" customFormat="false" ht="12" hidden="false" customHeight="false" outlineLevel="0" collapsed="false">
      <c r="A33" s="37"/>
      <c r="B33" s="42" t="s">
        <v>80</v>
      </c>
      <c r="C33" s="40" t="n">
        <v>12</v>
      </c>
      <c r="E33" s="37"/>
      <c r="F33" s="50" t="s">
        <v>72</v>
      </c>
      <c r="G33" s="40"/>
      <c r="H33" s="44"/>
    </row>
    <row r="34" customFormat="false" ht="12" hidden="false" customHeight="false" outlineLevel="0" collapsed="false">
      <c r="A34" s="48"/>
      <c r="B34" s="42"/>
      <c r="C34" s="40"/>
      <c r="E34" s="37"/>
      <c r="F34" s="42" t="s">
        <v>81</v>
      </c>
      <c r="G34" s="40" t="n">
        <v>22</v>
      </c>
      <c r="H34" s="44"/>
    </row>
    <row r="35" customFormat="false" ht="12.6" hidden="false" customHeight="false" outlineLevel="0" collapsed="false">
      <c r="A35" s="37" t="n">
        <v>3</v>
      </c>
      <c r="B35" s="50" t="s">
        <v>82</v>
      </c>
      <c r="C35" s="56"/>
      <c r="E35" s="48"/>
      <c r="F35" s="55"/>
      <c r="G35" s="39"/>
      <c r="H35" s="44"/>
    </row>
    <row r="36" customFormat="false" ht="12.6" hidden="false" customHeight="false" outlineLevel="0" collapsed="false">
      <c r="A36" s="45"/>
      <c r="B36" s="50" t="s">
        <v>83</v>
      </c>
      <c r="C36" s="45"/>
      <c r="E36" s="37" t="n">
        <v>10</v>
      </c>
      <c r="F36" s="50" t="s">
        <v>84</v>
      </c>
      <c r="G36" s="40"/>
      <c r="H36" s="44"/>
    </row>
    <row r="37" customFormat="false" ht="12.6" hidden="false" customHeight="false" outlineLevel="0" collapsed="false">
      <c r="A37" s="45"/>
      <c r="B37" s="42" t="s">
        <v>85</v>
      </c>
      <c r="C37" s="40" t="n">
        <v>13</v>
      </c>
      <c r="E37" s="48"/>
      <c r="F37" s="50" t="s">
        <v>72</v>
      </c>
      <c r="G37" s="39"/>
      <c r="H37" s="44"/>
    </row>
    <row r="38" customFormat="false" ht="12" hidden="false" customHeight="false" outlineLevel="0" collapsed="false">
      <c r="A38" s="48"/>
      <c r="B38" s="57"/>
      <c r="C38" s="40"/>
      <c r="E38" s="37"/>
      <c r="F38" s="42" t="s">
        <v>81</v>
      </c>
      <c r="G38" s="40" t="n">
        <v>22</v>
      </c>
      <c r="H38" s="44"/>
    </row>
    <row r="39" customFormat="false" ht="12" hidden="false" customHeight="false" outlineLevel="0" collapsed="false">
      <c r="A39" s="37" t="n">
        <v>4</v>
      </c>
      <c r="B39" s="50" t="s">
        <v>82</v>
      </c>
      <c r="C39" s="39"/>
      <c r="E39" s="48"/>
      <c r="F39" s="42"/>
      <c r="G39" s="40"/>
      <c r="H39" s="44"/>
    </row>
    <row r="40" customFormat="false" ht="12" hidden="false" customHeight="true" outlineLevel="0" collapsed="false">
      <c r="A40" s="48"/>
      <c r="B40" s="50" t="s">
        <v>86</v>
      </c>
      <c r="C40" s="39"/>
      <c r="E40" s="48"/>
      <c r="F40" s="42"/>
      <c r="G40" s="40"/>
      <c r="H40" s="44"/>
    </row>
    <row r="41" customFormat="false" ht="12" hidden="false" customHeight="true" outlineLevel="0" collapsed="false">
      <c r="A41" s="48"/>
      <c r="B41" s="50" t="s">
        <v>87</v>
      </c>
      <c r="C41" s="40"/>
      <c r="E41" s="0"/>
      <c r="F41" s="0"/>
      <c r="G41" s="0"/>
      <c r="H41" s="44"/>
    </row>
    <row r="42" customFormat="false" ht="12" hidden="false" customHeight="true" outlineLevel="0" collapsed="false">
      <c r="A42" s="48"/>
      <c r="B42" s="42" t="s">
        <v>88</v>
      </c>
      <c r="C42" s="40" t="n">
        <v>15</v>
      </c>
      <c r="E42" s="0"/>
      <c r="F42" s="0"/>
      <c r="G42" s="0"/>
      <c r="H42" s="44"/>
    </row>
    <row r="43" customFormat="false" ht="12" hidden="false" customHeight="true" outlineLevel="0" collapsed="false">
      <c r="A43" s="37"/>
      <c r="B43" s="50"/>
      <c r="C43" s="39"/>
      <c r="E43" s="0"/>
      <c r="F43" s="0"/>
      <c r="G43" s="0"/>
      <c r="H43" s="44"/>
    </row>
    <row r="44" customFormat="false" ht="12" hidden="false" customHeight="true" outlineLevel="0" collapsed="false">
      <c r="A44" s="37" t="n">
        <v>5</v>
      </c>
      <c r="B44" s="50" t="s">
        <v>84</v>
      </c>
      <c r="C44" s="39"/>
      <c r="E44" s="0"/>
      <c r="F44" s="0"/>
      <c r="G44" s="0"/>
      <c r="H44" s="44"/>
    </row>
    <row r="45" customFormat="false" ht="12" hidden="false" customHeight="true" outlineLevel="0" collapsed="false">
      <c r="A45" s="48"/>
      <c r="B45" s="50" t="s">
        <v>72</v>
      </c>
      <c r="C45" s="40"/>
      <c r="E45" s="0"/>
      <c r="F45" s="0"/>
      <c r="G45" s="0"/>
      <c r="H45" s="44"/>
    </row>
    <row r="46" customFormat="false" ht="12" hidden="false" customHeight="true" outlineLevel="0" collapsed="false">
      <c r="A46" s="48"/>
      <c r="B46" s="42" t="s">
        <v>73</v>
      </c>
      <c r="C46" s="40" t="n">
        <v>16</v>
      </c>
      <c r="E46" s="0"/>
      <c r="F46" s="0"/>
      <c r="G46" s="0"/>
      <c r="H46" s="44"/>
    </row>
    <row r="47" customFormat="false" ht="12" hidden="false" customHeight="true" outlineLevel="0" collapsed="false">
      <c r="A47" s="37"/>
      <c r="B47" s="50"/>
      <c r="C47" s="39"/>
      <c r="E47" s="0"/>
      <c r="F47" s="0"/>
      <c r="G47" s="0"/>
      <c r="H47" s="44"/>
    </row>
    <row r="48" customFormat="false" ht="12" hidden="false" customHeight="true" outlineLevel="0" collapsed="false">
      <c r="A48" s="37" t="n">
        <v>6</v>
      </c>
      <c r="B48" s="50" t="s">
        <v>84</v>
      </c>
      <c r="C48" s="39"/>
      <c r="E48" s="0"/>
      <c r="G48" s="0"/>
      <c r="H48" s="44"/>
    </row>
    <row r="49" customFormat="false" ht="12" hidden="false" customHeight="true" outlineLevel="0" collapsed="false">
      <c r="A49" s="48"/>
      <c r="B49" s="50" t="s">
        <v>76</v>
      </c>
      <c r="C49" s="40"/>
      <c r="E49" s="0"/>
      <c r="F49" s="0"/>
      <c r="G49" s="0"/>
      <c r="H49" s="44"/>
    </row>
    <row r="50" customFormat="false" ht="12" hidden="false" customHeight="true" outlineLevel="0" collapsed="false">
      <c r="A50" s="48"/>
      <c r="B50" s="50" t="s">
        <v>78</v>
      </c>
      <c r="C50" s="39"/>
      <c r="E50" s="0"/>
      <c r="F50" s="0"/>
      <c r="G50" s="0"/>
      <c r="H50" s="44"/>
    </row>
    <row r="51" customFormat="false" ht="12" hidden="false" customHeight="true" outlineLevel="0" collapsed="false">
      <c r="A51" s="37"/>
      <c r="B51" s="50" t="s">
        <v>79</v>
      </c>
      <c r="C51" s="39"/>
      <c r="E51" s="48"/>
      <c r="F51" s="55"/>
      <c r="G51" s="39"/>
      <c r="H51" s="44"/>
    </row>
    <row r="52" customFormat="false" ht="12" hidden="false" customHeight="true" outlineLevel="0" collapsed="false">
      <c r="A52" s="48"/>
      <c r="B52" s="42" t="s">
        <v>80</v>
      </c>
      <c r="C52" s="40" t="n">
        <v>18</v>
      </c>
      <c r="E52" s="48"/>
      <c r="F52" s="55"/>
      <c r="G52" s="39"/>
      <c r="H52" s="44"/>
    </row>
    <row r="53" customFormat="false" ht="12" hidden="false" customHeight="true" outlineLevel="0" collapsed="false">
      <c r="A53" s="48"/>
      <c r="B53" s="50"/>
      <c r="C53" s="39"/>
      <c r="E53" s="48"/>
      <c r="F53" s="55"/>
      <c r="G53" s="39"/>
      <c r="H53" s="44"/>
    </row>
    <row r="54" customFormat="false" ht="12" hidden="false" customHeight="false" outlineLevel="0" collapsed="false">
      <c r="A54" s="37"/>
      <c r="B54" s="50"/>
      <c r="C54" s="39"/>
      <c r="E54" s="48"/>
      <c r="F54" s="55"/>
      <c r="G54" s="39"/>
      <c r="H54" s="44"/>
    </row>
    <row r="55" customFormat="false" ht="12" hidden="false" customHeight="false" outlineLevel="0" collapsed="false">
      <c r="A55" s="48"/>
      <c r="B55" s="42"/>
      <c r="C55" s="40"/>
      <c r="E55" s="48"/>
      <c r="F55" s="55"/>
      <c r="G55" s="39"/>
    </row>
    <row r="56" customFormat="false" ht="12" hidden="false" customHeight="false" outlineLevel="0" collapsed="false">
      <c r="A56" s="48"/>
      <c r="B56" s="42"/>
      <c r="C56" s="39"/>
      <c r="E56" s="48"/>
      <c r="F56" s="55"/>
      <c r="G56" s="3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August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August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August 2012"/>
    <hyperlink ref="C23" location="Übersicht!A1" display="#Übersicht.A1"/>
    <hyperlink ref="F23" location="'Tab 7'!A1" display="bende in Berlin im August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August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August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August 2012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August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August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August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August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August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August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3.2" hidden="false" customHeight="false" outlineLevel="0" collapsed="false">
      <c r="A33" s="59" t="s">
        <v>90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91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2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August 2012&#10;    nach Wirtschaftsabschnitten"/>
    <hyperlink ref="A91" location="Inhaltsverzeichnis!A17" display="4  Gewerbean- und Gewerbeabmeldungen in Berlin im August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1" style="0" width="10.87"/>
  </cols>
  <sheetData>
    <row r="1" s="63" customFormat="true" ht="13.2" hidden="false" customHeight="false" outlineLevel="0" collapsed="false">
      <c r="A1" s="62" t="s">
        <v>93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7.25" hidden="false" customHeight="true" outlineLevel="0" collapsed="false">
      <c r="A3" s="66" t="s">
        <v>94</v>
      </c>
      <c r="B3" s="66"/>
      <c r="C3" s="67" t="s">
        <v>95</v>
      </c>
      <c r="D3" s="67"/>
      <c r="E3" s="67" t="s">
        <v>96</v>
      </c>
      <c r="F3" s="67"/>
      <c r="G3" s="68" t="s">
        <v>97</v>
      </c>
      <c r="H3" s="68"/>
    </row>
    <row r="4" customFormat="false" ht="45" hidden="false" customHeight="true" outlineLevel="0" collapsed="false">
      <c r="A4" s="66"/>
      <c r="B4" s="66"/>
      <c r="C4" s="67" t="s">
        <v>98</v>
      </c>
      <c r="D4" s="69" t="s">
        <v>99</v>
      </c>
      <c r="E4" s="67" t="s">
        <v>98</v>
      </c>
      <c r="F4" s="69" t="s">
        <v>100</v>
      </c>
      <c r="G4" s="67" t="s">
        <v>98</v>
      </c>
      <c r="H4" s="70" t="s">
        <v>101</v>
      </c>
    </row>
    <row r="5" customFormat="false" ht="12" hidden="false" customHeight="true" outlineLevel="0" collapsed="false">
      <c r="A5" s="71"/>
      <c r="B5" s="71"/>
      <c r="C5" s="71"/>
      <c r="D5" s="72"/>
      <c r="E5" s="72"/>
      <c r="F5" s="72"/>
      <c r="G5" s="72"/>
      <c r="H5" s="72"/>
    </row>
    <row r="6" customFormat="false" ht="12" hidden="false" customHeight="true" outlineLevel="0" collapsed="false">
      <c r="A6" s="73" t="n">
        <v>1997</v>
      </c>
      <c r="B6" s="73"/>
      <c r="C6" s="74" t="n">
        <v>41360</v>
      </c>
      <c r="D6" s="75" t="n">
        <v>33392</v>
      </c>
      <c r="E6" s="75" t="n">
        <v>12923</v>
      </c>
      <c r="F6" s="75" t="n">
        <v>4711</v>
      </c>
      <c r="G6" s="75" t="n">
        <v>36913</v>
      </c>
      <c r="H6" s="76" t="n">
        <v>26651</v>
      </c>
    </row>
    <row r="7" customFormat="false" ht="12" hidden="false" customHeight="true" outlineLevel="0" collapsed="false">
      <c r="A7" s="73" t="n">
        <v>1998</v>
      </c>
      <c r="B7" s="73"/>
      <c r="C7" s="74" t="n">
        <v>38998</v>
      </c>
      <c r="D7" s="75" t="n">
        <v>31570</v>
      </c>
      <c r="E7" s="75" t="n">
        <v>12263</v>
      </c>
      <c r="F7" s="75" t="n">
        <v>4130</v>
      </c>
      <c r="G7" s="75" t="n">
        <v>36405</v>
      </c>
      <c r="H7" s="76" t="n">
        <v>26740</v>
      </c>
    </row>
    <row r="8" customFormat="false" ht="12" hidden="false" customHeight="true" outlineLevel="0" collapsed="false">
      <c r="A8" s="73" t="n">
        <v>1999</v>
      </c>
      <c r="B8" s="73"/>
      <c r="C8" s="74" t="n">
        <v>35346</v>
      </c>
      <c r="D8" s="75" t="n">
        <v>30288</v>
      </c>
      <c r="E8" s="75" t="n">
        <v>11070</v>
      </c>
      <c r="F8" s="75" t="n">
        <v>3650</v>
      </c>
      <c r="G8" s="75" t="n">
        <v>33780</v>
      </c>
      <c r="H8" s="76" t="n">
        <v>27186</v>
      </c>
    </row>
    <row r="9" customFormat="false" ht="12" hidden="false" customHeight="true" outlineLevel="0" collapsed="false">
      <c r="A9" s="73" t="n">
        <v>2000</v>
      </c>
      <c r="B9" s="73"/>
      <c r="C9" s="74" t="n">
        <v>34155</v>
      </c>
      <c r="D9" s="75" t="n">
        <v>28537</v>
      </c>
      <c r="E9" s="75" t="n">
        <v>11285</v>
      </c>
      <c r="F9" s="75" t="n">
        <v>3555</v>
      </c>
      <c r="G9" s="75" t="n">
        <v>30789</v>
      </c>
      <c r="H9" s="76" t="n">
        <v>23699</v>
      </c>
    </row>
    <row r="10" customFormat="false" ht="12" hidden="false" customHeight="true" outlineLevel="0" collapsed="false">
      <c r="A10" s="73" t="n">
        <v>2001</v>
      </c>
      <c r="B10" s="73"/>
      <c r="C10" s="74" t="n">
        <v>31414</v>
      </c>
      <c r="D10" s="75" t="n">
        <v>26208</v>
      </c>
      <c r="E10" s="75" t="n">
        <v>9737</v>
      </c>
      <c r="F10" s="75" t="n">
        <v>2927</v>
      </c>
      <c r="G10" s="75" t="n">
        <v>26893</v>
      </c>
      <c r="H10" s="76" t="n">
        <v>21060</v>
      </c>
    </row>
    <row r="11" customFormat="false" ht="12" hidden="false" customHeight="true" outlineLevel="0" collapsed="false">
      <c r="A11" s="73" t="n">
        <v>2002</v>
      </c>
      <c r="B11" s="73"/>
      <c r="C11" s="74" t="n">
        <v>33875</v>
      </c>
      <c r="D11" s="75" t="n">
        <v>28373</v>
      </c>
      <c r="E11" s="75" t="n">
        <v>11051</v>
      </c>
      <c r="F11" s="75" t="n">
        <v>3510</v>
      </c>
      <c r="G11" s="75" t="n">
        <v>29887</v>
      </c>
      <c r="H11" s="76" t="n">
        <v>23812</v>
      </c>
    </row>
    <row r="12" customFormat="false" ht="12" hidden="false" customHeight="true" outlineLevel="0" collapsed="false">
      <c r="A12" s="73" t="n">
        <v>2003</v>
      </c>
      <c r="B12" s="73"/>
      <c r="C12" s="74" t="n">
        <v>37374</v>
      </c>
      <c r="D12" s="75" t="n">
        <v>32008</v>
      </c>
      <c r="E12" s="75" t="n">
        <v>10436</v>
      </c>
      <c r="F12" s="75" t="n">
        <v>2577</v>
      </c>
      <c r="G12" s="75" t="n">
        <v>29654</v>
      </c>
      <c r="H12" s="76" t="n">
        <v>24423</v>
      </c>
    </row>
    <row r="13" customFormat="false" ht="12" hidden="false" customHeight="true" outlineLevel="0" collapsed="false">
      <c r="A13" s="73" t="n">
        <v>2004</v>
      </c>
      <c r="B13" s="73"/>
      <c r="C13" s="74" t="n">
        <v>47158</v>
      </c>
      <c r="D13" s="75" t="n">
        <v>41941</v>
      </c>
      <c r="E13" s="75" t="n">
        <v>12809</v>
      </c>
      <c r="F13" s="75" t="n">
        <v>3609</v>
      </c>
      <c r="G13" s="75" t="n">
        <v>30404</v>
      </c>
      <c r="H13" s="76" t="n">
        <v>25025</v>
      </c>
    </row>
    <row r="14" customFormat="false" ht="12" hidden="false" customHeight="true" outlineLevel="0" collapsed="false">
      <c r="A14" s="73" t="n">
        <v>2005</v>
      </c>
      <c r="B14" s="73"/>
      <c r="C14" s="74" t="n">
        <v>44015</v>
      </c>
      <c r="D14" s="75" t="n">
        <v>39289</v>
      </c>
      <c r="E14" s="75" t="n">
        <v>15615</v>
      </c>
      <c r="F14" s="75" t="n">
        <v>4187</v>
      </c>
      <c r="G14" s="75" t="n">
        <v>32833</v>
      </c>
      <c r="H14" s="76" t="n">
        <v>28126</v>
      </c>
    </row>
    <row r="15" customFormat="false" ht="12" hidden="false" customHeight="true" outlineLevel="0" collapsed="false">
      <c r="A15" s="73" t="n">
        <v>2006</v>
      </c>
      <c r="B15" s="73"/>
      <c r="C15" s="74" t="n">
        <v>45762</v>
      </c>
      <c r="D15" s="77" t="n">
        <v>41098</v>
      </c>
      <c r="E15" s="75" t="s">
        <v>39</v>
      </c>
      <c r="F15" s="75" t="s">
        <v>39</v>
      </c>
      <c r="G15" s="75" t="n">
        <v>32773</v>
      </c>
      <c r="H15" s="76" t="n">
        <v>28136</v>
      </c>
    </row>
    <row r="16" customFormat="false" ht="12" hidden="false" customHeight="true" outlineLevel="0" collapsed="false">
      <c r="A16" s="73" t="n">
        <v>2007</v>
      </c>
      <c r="B16" s="73"/>
      <c r="C16" s="74" t="n">
        <v>44290</v>
      </c>
      <c r="D16" s="75" t="n">
        <v>39423</v>
      </c>
      <c r="E16" s="75" t="s">
        <v>39</v>
      </c>
      <c r="F16" s="75" t="s">
        <v>39</v>
      </c>
      <c r="G16" s="78" t="n">
        <v>32782</v>
      </c>
      <c r="H16" s="76" t="n">
        <v>28244</v>
      </c>
    </row>
    <row r="17" customFormat="false" ht="12" hidden="false" customHeight="true" outlineLevel="0" collapsed="false">
      <c r="A17" s="73" t="n">
        <v>2008</v>
      </c>
      <c r="B17" s="73"/>
      <c r="C17" s="74" t="n">
        <v>41143</v>
      </c>
      <c r="D17" s="75" t="n">
        <v>36714</v>
      </c>
      <c r="E17" s="75" t="s">
        <v>39</v>
      </c>
      <c r="F17" s="75" t="s">
        <v>39</v>
      </c>
      <c r="G17" s="78" t="n">
        <v>31974</v>
      </c>
      <c r="H17" s="76" t="n">
        <v>27896</v>
      </c>
    </row>
    <row r="18" customFormat="false" ht="12" hidden="false" customHeight="true" outlineLevel="0" collapsed="false">
      <c r="A18" s="73" t="n">
        <v>2009</v>
      </c>
      <c r="B18" s="73"/>
      <c r="C18" s="74" t="n">
        <v>44951</v>
      </c>
      <c r="D18" s="75" t="n">
        <v>40089</v>
      </c>
      <c r="E18" s="75" t="s">
        <v>39</v>
      </c>
      <c r="F18" s="75" t="s">
        <v>39</v>
      </c>
      <c r="G18" s="78" t="n">
        <v>33848</v>
      </c>
      <c r="H18" s="76" t="n">
        <v>29521</v>
      </c>
    </row>
    <row r="19" customFormat="false" ht="12" hidden="false" customHeight="true" outlineLevel="0" collapsed="false">
      <c r="A19" s="73" t="n">
        <v>2010</v>
      </c>
      <c r="B19" s="73"/>
      <c r="C19" s="74" t="n">
        <v>47300</v>
      </c>
      <c r="D19" s="75" t="n">
        <v>42722</v>
      </c>
      <c r="E19" s="75" t="s">
        <v>39</v>
      </c>
      <c r="F19" s="75" t="s">
        <v>39</v>
      </c>
      <c r="G19" s="78" t="n">
        <v>31626</v>
      </c>
      <c r="H19" s="76" t="n">
        <v>27441</v>
      </c>
    </row>
    <row r="20" customFormat="false" ht="12" hidden="false" customHeight="true" outlineLevel="0" collapsed="false">
      <c r="A20" s="73" t="n">
        <v>2011</v>
      </c>
      <c r="B20" s="73"/>
      <c r="C20" s="74" t="n">
        <v>48716</v>
      </c>
      <c r="D20" s="75" t="n">
        <v>44460</v>
      </c>
      <c r="E20" s="75" t="s">
        <v>39</v>
      </c>
      <c r="F20" s="75" t="s">
        <v>39</v>
      </c>
      <c r="G20" s="78" t="n">
        <v>33797</v>
      </c>
      <c r="H20" s="76" t="n">
        <v>29913</v>
      </c>
    </row>
    <row r="21" customFormat="false" ht="12" hidden="false" customHeight="true" outlineLevel="0" collapsed="false">
      <c r="A21" s="73"/>
      <c r="B21" s="73"/>
      <c r="C21" s="74"/>
      <c r="D21" s="75"/>
      <c r="E21" s="75"/>
      <c r="F21" s="75"/>
      <c r="G21" s="75"/>
      <c r="H21" s="76"/>
    </row>
    <row r="22" customFormat="false" ht="12" hidden="false" customHeight="true" outlineLevel="0" collapsed="false">
      <c r="A22" s="73" t="n">
        <v>2011</v>
      </c>
      <c r="B22" s="73" t="s">
        <v>102</v>
      </c>
      <c r="C22" s="74" t="n">
        <v>3771</v>
      </c>
      <c r="D22" s="75" t="n">
        <v>3392</v>
      </c>
      <c r="E22" s="75" t="s">
        <v>39</v>
      </c>
      <c r="F22" s="75" t="s">
        <v>39</v>
      </c>
      <c r="G22" s="75" t="n">
        <v>3063</v>
      </c>
      <c r="H22" s="76" t="n">
        <v>2694</v>
      </c>
    </row>
    <row r="23" customFormat="false" ht="12" hidden="false" customHeight="true" outlineLevel="0" collapsed="false">
      <c r="A23" s="73"/>
      <c r="B23" s="73" t="s">
        <v>103</v>
      </c>
      <c r="C23" s="74" t="n">
        <v>3988</v>
      </c>
      <c r="D23" s="75" t="n">
        <v>3594</v>
      </c>
      <c r="E23" s="75" t="s">
        <v>39</v>
      </c>
      <c r="F23" s="75" t="s">
        <v>39</v>
      </c>
      <c r="G23" s="75" t="n">
        <v>2685</v>
      </c>
      <c r="H23" s="76" t="n">
        <v>2355</v>
      </c>
    </row>
    <row r="24" customFormat="false" ht="12" hidden="false" customHeight="true" outlineLevel="0" collapsed="false">
      <c r="A24" s="73"/>
      <c r="B24" s="73" t="s">
        <v>104</v>
      </c>
      <c r="C24" s="74" t="n">
        <v>4798</v>
      </c>
      <c r="D24" s="75" t="n">
        <v>4399</v>
      </c>
      <c r="E24" s="75" t="s">
        <v>39</v>
      </c>
      <c r="F24" s="75" t="s">
        <v>39</v>
      </c>
      <c r="G24" s="75" t="n">
        <v>3359</v>
      </c>
      <c r="H24" s="76" t="n">
        <v>2979</v>
      </c>
    </row>
    <row r="25" customFormat="false" ht="12" hidden="false" customHeight="true" outlineLevel="0" collapsed="false">
      <c r="A25" s="73"/>
      <c r="B25" s="73" t="s">
        <v>105</v>
      </c>
      <c r="C25" s="74" t="n">
        <v>3653</v>
      </c>
      <c r="D25" s="75" t="n">
        <v>3336</v>
      </c>
      <c r="E25" s="75" t="s">
        <v>39</v>
      </c>
      <c r="F25" s="75" t="s">
        <v>39</v>
      </c>
      <c r="G25" s="75" t="n">
        <v>2421</v>
      </c>
      <c r="H25" s="76" t="n">
        <v>2170</v>
      </c>
    </row>
    <row r="26" customFormat="false" ht="12" hidden="false" customHeight="true" outlineLevel="0" collapsed="false">
      <c r="A26" s="73"/>
      <c r="B26" s="73" t="s">
        <v>106</v>
      </c>
      <c r="C26" s="74" t="n">
        <v>4346</v>
      </c>
      <c r="D26" s="75" t="n">
        <v>3961</v>
      </c>
      <c r="E26" s="75" t="s">
        <v>39</v>
      </c>
      <c r="F26" s="75" t="s">
        <v>39</v>
      </c>
      <c r="G26" s="75" t="n">
        <v>2722</v>
      </c>
      <c r="H26" s="76" t="n">
        <v>2422</v>
      </c>
    </row>
    <row r="27" customFormat="false" ht="12" hidden="false" customHeight="true" outlineLevel="0" collapsed="false">
      <c r="A27" s="73"/>
      <c r="B27" s="73" t="s">
        <v>107</v>
      </c>
      <c r="C27" s="74" t="n">
        <v>3534</v>
      </c>
      <c r="D27" s="75" t="n">
        <v>3211</v>
      </c>
      <c r="E27" s="75" t="s">
        <v>39</v>
      </c>
      <c r="F27" s="75" t="s">
        <v>39</v>
      </c>
      <c r="G27" s="75" t="n">
        <v>2408</v>
      </c>
      <c r="H27" s="76" t="n">
        <v>2113</v>
      </c>
    </row>
    <row r="28" customFormat="false" ht="12" hidden="false" customHeight="true" outlineLevel="0" collapsed="false">
      <c r="A28" s="73"/>
      <c r="B28" s="73" t="s">
        <v>108</v>
      </c>
      <c r="C28" s="74" t="n">
        <v>3664</v>
      </c>
      <c r="D28" s="75" t="n">
        <v>3365</v>
      </c>
      <c r="E28" s="75" t="s">
        <v>39</v>
      </c>
      <c r="F28" s="75" t="s">
        <v>39</v>
      </c>
      <c r="G28" s="75" t="n">
        <v>2649</v>
      </c>
      <c r="H28" s="76" t="n">
        <v>2329</v>
      </c>
    </row>
    <row r="29" customFormat="false" ht="12" hidden="false" customHeight="true" outlineLevel="0" collapsed="false">
      <c r="A29" s="73"/>
      <c r="B29" s="73" t="s">
        <v>109</v>
      </c>
      <c r="C29" s="74" t="n">
        <v>4170</v>
      </c>
      <c r="D29" s="75" t="n">
        <v>3829</v>
      </c>
      <c r="E29" s="75" t="s">
        <v>39</v>
      </c>
      <c r="F29" s="75" t="s">
        <v>39</v>
      </c>
      <c r="G29" s="75" t="n">
        <v>2873</v>
      </c>
      <c r="H29" s="76" t="n">
        <v>2491</v>
      </c>
    </row>
    <row r="30" customFormat="false" ht="12" hidden="false" customHeight="true" outlineLevel="0" collapsed="false">
      <c r="A30" s="73"/>
      <c r="B30" s="73" t="s">
        <v>110</v>
      </c>
      <c r="C30" s="74" t="n">
        <v>4407</v>
      </c>
      <c r="D30" s="75" t="n">
        <v>4061</v>
      </c>
      <c r="E30" s="75" t="s">
        <v>39</v>
      </c>
      <c r="F30" s="75" t="s">
        <v>39</v>
      </c>
      <c r="G30" s="75" t="n">
        <v>2654</v>
      </c>
      <c r="H30" s="76" t="n">
        <v>2366</v>
      </c>
    </row>
    <row r="31" customFormat="false" ht="12" hidden="false" customHeight="true" outlineLevel="0" collapsed="false">
      <c r="A31" s="73"/>
      <c r="B31" s="73" t="s">
        <v>111</v>
      </c>
      <c r="C31" s="74" t="n">
        <v>4308</v>
      </c>
      <c r="D31" s="75" t="n">
        <v>3961</v>
      </c>
      <c r="E31" s="75" t="s">
        <v>39</v>
      </c>
      <c r="F31" s="75" t="s">
        <v>39</v>
      </c>
      <c r="G31" s="75" t="n">
        <v>2723</v>
      </c>
      <c r="H31" s="76" t="n">
        <v>2421</v>
      </c>
    </row>
    <row r="32" customFormat="false" ht="12" hidden="false" customHeight="true" outlineLevel="0" collapsed="false">
      <c r="A32" s="73"/>
      <c r="B32" s="73" t="s">
        <v>112</v>
      </c>
      <c r="C32" s="74" t="n">
        <v>4233</v>
      </c>
      <c r="D32" s="75" t="n">
        <v>3917</v>
      </c>
      <c r="E32" s="75" t="s">
        <v>39</v>
      </c>
      <c r="F32" s="75" t="s">
        <v>39</v>
      </c>
      <c r="G32" s="75" t="n">
        <v>2849</v>
      </c>
      <c r="H32" s="76" t="n">
        <v>2559</v>
      </c>
    </row>
    <row r="33" customFormat="false" ht="12" hidden="false" customHeight="true" outlineLevel="0" collapsed="false">
      <c r="A33" s="73"/>
      <c r="B33" s="73" t="s">
        <v>113</v>
      </c>
      <c r="C33" s="74" t="n">
        <v>3844</v>
      </c>
      <c r="D33" s="75" t="n">
        <v>3434</v>
      </c>
      <c r="E33" s="75" t="s">
        <v>39</v>
      </c>
      <c r="F33" s="75" t="s">
        <v>39</v>
      </c>
      <c r="G33" s="75" t="n">
        <v>3391</v>
      </c>
      <c r="H33" s="76" t="n">
        <v>3014</v>
      </c>
    </row>
    <row r="34" customFormat="false" ht="12" hidden="false" customHeight="true" outlineLevel="0" collapsed="false">
      <c r="A34" s="73"/>
      <c r="B34" s="73"/>
      <c r="C34" s="74"/>
      <c r="D34" s="75"/>
      <c r="E34" s="75"/>
      <c r="F34" s="75"/>
      <c r="G34" s="75"/>
      <c r="H34" s="76"/>
    </row>
    <row r="35" customFormat="false" ht="12" hidden="false" customHeight="true" outlineLevel="0" collapsed="false">
      <c r="A35" s="73" t="n">
        <v>2012</v>
      </c>
      <c r="B35" s="73" t="s">
        <v>102</v>
      </c>
      <c r="C35" s="74" t="n">
        <v>4448</v>
      </c>
      <c r="D35" s="75" t="n">
        <v>4084</v>
      </c>
      <c r="E35" s="75" t="s">
        <v>39</v>
      </c>
      <c r="F35" s="75" t="s">
        <v>39</v>
      </c>
      <c r="G35" s="75" t="n">
        <v>3613</v>
      </c>
      <c r="H35" s="76" t="n">
        <v>3227</v>
      </c>
    </row>
    <row r="36" customFormat="false" ht="12" hidden="false" customHeight="true" outlineLevel="0" collapsed="false">
      <c r="A36" s="73"/>
      <c r="B36" s="73" t="s">
        <v>103</v>
      </c>
      <c r="C36" s="74" t="n">
        <v>3852</v>
      </c>
      <c r="D36" s="75" t="n">
        <v>3536</v>
      </c>
      <c r="E36" s="75" t="s">
        <v>39</v>
      </c>
      <c r="F36" s="75" t="s">
        <v>39</v>
      </c>
      <c r="G36" s="75" t="n">
        <v>2901</v>
      </c>
      <c r="H36" s="76" t="n">
        <v>2564</v>
      </c>
    </row>
    <row r="37" customFormat="false" ht="12" hidden="false" customHeight="true" outlineLevel="0" collapsed="false">
      <c r="A37" s="73"/>
      <c r="B37" s="73" t="s">
        <v>104</v>
      </c>
      <c r="C37" s="74" t="n">
        <v>4366</v>
      </c>
      <c r="D37" s="75" t="n">
        <v>4000</v>
      </c>
      <c r="E37" s="75" t="s">
        <v>39</v>
      </c>
      <c r="F37" s="75" t="s">
        <v>39</v>
      </c>
      <c r="G37" s="75" t="n">
        <v>3034</v>
      </c>
      <c r="H37" s="76" t="n">
        <v>2721</v>
      </c>
    </row>
    <row r="38" customFormat="false" ht="12" hidden="false" customHeight="true" outlineLevel="0" collapsed="false">
      <c r="A38" s="73"/>
      <c r="B38" s="73" t="s">
        <v>105</v>
      </c>
      <c r="C38" s="74" t="n">
        <v>3644</v>
      </c>
      <c r="D38" s="75" t="n">
        <v>3363</v>
      </c>
      <c r="E38" s="75" t="s">
        <v>39</v>
      </c>
      <c r="F38" s="75" t="s">
        <v>39</v>
      </c>
      <c r="G38" s="75" t="n">
        <v>2490</v>
      </c>
      <c r="H38" s="76" t="n">
        <v>2208</v>
      </c>
    </row>
    <row r="39" customFormat="false" ht="12" hidden="false" customHeight="true" outlineLevel="0" collapsed="false">
      <c r="A39" s="73"/>
      <c r="B39" s="73" t="s">
        <v>106</v>
      </c>
      <c r="C39" s="74" t="n">
        <v>3701</v>
      </c>
      <c r="D39" s="75" t="n">
        <v>3413</v>
      </c>
      <c r="E39" s="75" t="s">
        <v>39</v>
      </c>
      <c r="F39" s="75" t="s">
        <v>39</v>
      </c>
      <c r="G39" s="75" t="n">
        <v>2595</v>
      </c>
      <c r="H39" s="76" t="n">
        <v>2289</v>
      </c>
    </row>
    <row r="40" customFormat="false" ht="12" hidden="false" customHeight="true" outlineLevel="0" collapsed="false">
      <c r="A40" s="73"/>
      <c r="B40" s="73" t="s">
        <v>107</v>
      </c>
      <c r="C40" s="74" t="n">
        <v>4448</v>
      </c>
      <c r="D40" s="75" t="n">
        <v>4080</v>
      </c>
      <c r="E40" s="75" t="s">
        <v>39</v>
      </c>
      <c r="F40" s="75" t="s">
        <v>39</v>
      </c>
      <c r="G40" s="75" t="n">
        <v>2903</v>
      </c>
      <c r="H40" s="76" t="n">
        <v>2588</v>
      </c>
    </row>
    <row r="41" customFormat="false" ht="12" hidden="false" customHeight="true" outlineLevel="0" collapsed="false">
      <c r="A41" s="73"/>
      <c r="B41" s="73" t="s">
        <v>108</v>
      </c>
      <c r="C41" s="74" t="n">
        <v>3925</v>
      </c>
      <c r="D41" s="75" t="n">
        <v>3597</v>
      </c>
      <c r="E41" s="75" t="s">
        <v>39</v>
      </c>
      <c r="F41" s="75" t="s">
        <v>39</v>
      </c>
      <c r="G41" s="75" t="n">
        <v>2928</v>
      </c>
      <c r="H41" s="76" t="n">
        <v>2618</v>
      </c>
    </row>
    <row r="42" customFormat="false" ht="12" hidden="false" customHeight="true" outlineLevel="0" collapsed="false">
      <c r="A42" s="73"/>
      <c r="B42" s="73" t="s">
        <v>109</v>
      </c>
      <c r="C42" s="74" t="n">
        <v>4435</v>
      </c>
      <c r="D42" s="75" t="n">
        <v>4111</v>
      </c>
      <c r="E42" s="75" t="s">
        <v>39</v>
      </c>
      <c r="F42" s="75" t="s">
        <v>39</v>
      </c>
      <c r="G42" s="75" t="n">
        <v>3073</v>
      </c>
      <c r="H42" s="76" t="n">
        <v>2795</v>
      </c>
    </row>
    <row r="43" customFormat="false" ht="12" hidden="false" customHeight="true" outlineLevel="0" collapsed="false">
      <c r="A43" s="73"/>
      <c r="B43" s="73" t="s">
        <v>110</v>
      </c>
      <c r="C43" s="74"/>
      <c r="D43" s="75"/>
      <c r="E43" s="75"/>
      <c r="F43" s="75"/>
      <c r="G43" s="75"/>
      <c r="H43" s="76"/>
    </row>
    <row r="44" customFormat="false" ht="12" hidden="false" customHeight="true" outlineLevel="0" collapsed="false">
      <c r="A44" s="73"/>
      <c r="B44" s="73" t="s">
        <v>111</v>
      </c>
      <c r="C44" s="74"/>
      <c r="D44" s="75"/>
      <c r="E44" s="75"/>
      <c r="F44" s="75"/>
      <c r="G44" s="75"/>
      <c r="H44" s="76"/>
    </row>
    <row r="45" customFormat="false" ht="12" hidden="false" customHeight="true" outlineLevel="0" collapsed="false">
      <c r="A45" s="73"/>
      <c r="B45" s="73" t="s">
        <v>112</v>
      </c>
      <c r="C45" s="74"/>
      <c r="D45" s="75"/>
      <c r="E45" s="75"/>
      <c r="F45" s="75"/>
      <c r="G45" s="75"/>
      <c r="H45" s="76"/>
    </row>
    <row r="46" customFormat="false" ht="12" hidden="false" customHeight="true" outlineLevel="0" collapsed="false">
      <c r="A46" s="73"/>
      <c r="B46" s="73" t="s">
        <v>113</v>
      </c>
      <c r="C46" s="74"/>
      <c r="D46" s="75"/>
      <c r="E46" s="75"/>
      <c r="F46" s="75"/>
      <c r="G46" s="75"/>
      <c r="H46" s="76"/>
    </row>
    <row r="47" customFormat="false" ht="12" hidden="false" customHeight="true" outlineLevel="0" collapsed="false">
      <c r="A47" s="79" t="s">
        <v>114</v>
      </c>
      <c r="B47" s="73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5</v>
      </c>
      <c r="B48" s="83"/>
      <c r="C48" s="83"/>
      <c r="D48" s="83"/>
      <c r="E48" s="83"/>
      <c r="F48" s="83"/>
      <c r="G48" s="83"/>
      <c r="H48" s="72"/>
    </row>
    <row r="49" s="88" customFormat="true" ht="12" hidden="false" customHeight="true" outlineLevel="0" collapsed="false">
      <c r="A49" s="84" t="s">
        <v>116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7</v>
      </c>
      <c r="B50" s="83"/>
      <c r="C50" s="83"/>
      <c r="D50" s="83"/>
      <c r="E50" s="83"/>
      <c r="F50" s="83"/>
      <c r="G50" s="83"/>
      <c r="H50" s="72"/>
    </row>
    <row r="51" customFormat="false" ht="12" hidden="false" customHeight="true" outlineLevel="0" collapsed="false">
      <c r="A51" s="82" t="s">
        <v>118</v>
      </c>
      <c r="B51" s="83"/>
      <c r="C51" s="83"/>
      <c r="D51" s="83"/>
      <c r="E51" s="83"/>
      <c r="F51" s="83"/>
      <c r="G51" s="83"/>
      <c r="H51" s="72"/>
    </row>
    <row r="52" customFormat="false" ht="12" hidden="false" customHeight="true" outlineLevel="0" collapsed="false">
      <c r="A52" s="89" t="s">
        <v>119</v>
      </c>
      <c r="B52" s="83"/>
      <c r="C52" s="83"/>
      <c r="D52" s="83"/>
      <c r="E52" s="83"/>
      <c r="F52" s="83"/>
      <c r="G52" s="83"/>
      <c r="H52" s="72"/>
    </row>
    <row r="54" customFormat="false" ht="13.2" hidden="false" customHeight="false" outlineLevel="0" collapsed="false">
      <c r="C54" s="90"/>
      <c r="D54" s="90"/>
      <c r="E54" s="91"/>
      <c r="F54" s="91"/>
      <c r="G54" s="90"/>
      <c r="H54" s="90"/>
    </row>
    <row r="55" customFormat="false" ht="13.2" hidden="false" customHeight="false" outlineLevel="0" collapsed="false">
      <c r="C55" s="92"/>
      <c r="D55" s="92"/>
      <c r="E55" s="92"/>
      <c r="F55" s="92"/>
      <c r="G55" s="92"/>
      <c r="H55" s="92"/>
    </row>
    <row r="61" customFormat="false" ht="13.2" hidden="false" customHeight="false" outlineLevel="0" collapsed="false">
      <c r="A61" s="71"/>
      <c r="B61" s="64"/>
      <c r="C61" s="64"/>
      <c r="D61" s="64"/>
      <c r="E61" s="64"/>
      <c r="F61" s="64"/>
      <c r="G61" s="64"/>
      <c r="H61" s="64"/>
    </row>
    <row r="62" customFormat="false" ht="13.2" hidden="false" customHeight="false" outlineLevel="0" collapsed="false">
      <c r="A62" s="93"/>
    </row>
    <row r="63" customFormat="false" ht="13.2" hidden="false" customHeight="false" outlineLevel="0" collapsed="false">
      <c r="A63" s="93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August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3.43"/>
    <col collapsed="false" customWidth="true" hidden="false" outlineLevel="0" max="2" min="2" style="95" width="27.32"/>
    <col collapsed="false" customWidth="true" hidden="false" outlineLevel="0" max="3" min="3" style="95" width="7.43"/>
    <col collapsed="false" customWidth="true" hidden="false" outlineLevel="0" max="4" min="4" style="95" width="6.66"/>
    <col collapsed="false" customWidth="true" hidden="false" outlineLevel="0" max="5" min="5" style="95" width="7.32"/>
    <col collapsed="false" customWidth="true" hidden="false" outlineLevel="0" max="6" min="6" style="95" width="6.66"/>
    <col collapsed="false" customWidth="true" hidden="false" outlineLevel="0" max="7" min="7" style="95" width="6.1"/>
    <col collapsed="false" customWidth="true" hidden="false" outlineLevel="0" max="8" min="8" style="95" width="6.32"/>
    <col collapsed="false" customWidth="true" hidden="false" outlineLevel="0" max="10" min="9" style="95" width="6.66"/>
    <col collapsed="false" customWidth="true" hidden="false" outlineLevel="0" max="11" min="11" style="95" width="7.1"/>
    <col collapsed="false" customWidth="false" hidden="false" outlineLevel="0" max="257" min="12" style="95" width="9.1"/>
  </cols>
  <sheetData>
    <row r="1" customFormat="false" ht="12" hidden="false" customHeight="false" outlineLevel="0" collapsed="false">
      <c r="A1" s="62" t="s">
        <v>120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6"/>
      <c r="B2" s="97"/>
      <c r="C2" s="97"/>
      <c r="D2" s="98"/>
      <c r="E2" s="97"/>
      <c r="F2" s="97"/>
      <c r="G2" s="97"/>
      <c r="H2" s="98"/>
      <c r="I2" s="99"/>
      <c r="J2" s="100"/>
      <c r="K2" s="100"/>
    </row>
    <row r="3" customFormat="false" ht="12" hidden="false" customHeight="true" outlineLevel="0" collapsed="false">
      <c r="A3" s="101" t="s">
        <v>121</v>
      </c>
      <c r="B3" s="101"/>
      <c r="C3" s="102" t="s">
        <v>122</v>
      </c>
      <c r="D3" s="103" t="s">
        <v>123</v>
      </c>
      <c r="E3" s="103"/>
      <c r="F3" s="103"/>
      <c r="G3" s="103" t="s">
        <v>124</v>
      </c>
      <c r="H3" s="104" t="s">
        <v>125</v>
      </c>
      <c r="I3" s="104"/>
      <c r="J3" s="104"/>
      <c r="K3" s="104"/>
    </row>
    <row r="4" customFormat="false" ht="56.25" hidden="false" customHeight="true" outlineLevel="0" collapsed="false">
      <c r="A4" s="101"/>
      <c r="B4" s="101"/>
      <c r="C4" s="102"/>
      <c r="D4" s="105" t="s">
        <v>126</v>
      </c>
      <c r="E4" s="105" t="s">
        <v>127</v>
      </c>
      <c r="F4" s="105" t="s">
        <v>128</v>
      </c>
      <c r="G4" s="103"/>
      <c r="H4" s="105" t="s">
        <v>126</v>
      </c>
      <c r="I4" s="105" t="s">
        <v>129</v>
      </c>
      <c r="J4" s="105" t="s">
        <v>130</v>
      </c>
      <c r="K4" s="106" t="s">
        <v>131</v>
      </c>
    </row>
    <row r="5" customFormat="false" ht="12" hidden="false" customHeight="true" outlineLevel="0" collapsed="false">
      <c r="A5" s="101"/>
      <c r="B5" s="101"/>
      <c r="C5" s="104" t="s">
        <v>132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" hidden="false" customHeight="true" outlineLevel="0" collapsed="false">
      <c r="A7" s="109" t="s">
        <v>133</v>
      </c>
      <c r="B7" s="110" t="s">
        <v>134</v>
      </c>
      <c r="C7" s="75" t="n">
        <v>8</v>
      </c>
      <c r="D7" s="75" t="n">
        <v>8</v>
      </c>
      <c r="E7" s="75" t="n">
        <v>8</v>
      </c>
      <c r="F7" s="75" t="s">
        <v>23</v>
      </c>
      <c r="G7" s="75" t="s">
        <v>23</v>
      </c>
      <c r="H7" s="75" t="s">
        <v>23</v>
      </c>
      <c r="I7" s="75" t="s">
        <v>23</v>
      </c>
      <c r="J7" s="75" t="s">
        <v>23</v>
      </c>
      <c r="K7" s="75" t="s">
        <v>23</v>
      </c>
    </row>
    <row r="8" customFormat="false" ht="12" hidden="false" customHeight="true" outlineLevel="0" collapsed="false">
      <c r="A8" s="109"/>
      <c r="B8" s="110"/>
      <c r="C8" s="76"/>
      <c r="D8" s="76"/>
      <c r="E8" s="76"/>
      <c r="F8" s="76"/>
      <c r="G8" s="76"/>
      <c r="H8" s="76"/>
      <c r="I8" s="76"/>
      <c r="J8" s="76"/>
      <c r="K8" s="76"/>
    </row>
    <row r="9" customFormat="false" ht="20.4" hidden="false" customHeight="false" outlineLevel="0" collapsed="false">
      <c r="A9" s="111" t="s">
        <v>135</v>
      </c>
      <c r="B9" s="112" t="s">
        <v>136</v>
      </c>
      <c r="C9" s="76" t="n">
        <v>1</v>
      </c>
      <c r="D9" s="76" t="n">
        <v>1</v>
      </c>
      <c r="E9" s="76" t="n">
        <v>1</v>
      </c>
      <c r="F9" s="76" t="s">
        <v>23</v>
      </c>
      <c r="G9" s="76" t="s">
        <v>23</v>
      </c>
      <c r="H9" s="76" t="s">
        <v>23</v>
      </c>
      <c r="I9" s="76" t="s">
        <v>23</v>
      </c>
      <c r="J9" s="76" t="s">
        <v>23</v>
      </c>
      <c r="K9" s="76" t="s">
        <v>23</v>
      </c>
    </row>
    <row r="10" customFormat="false" ht="12" hidden="false" customHeight="true" outlineLevel="0" collapsed="false">
      <c r="A10" s="109"/>
      <c r="B10" s="110"/>
      <c r="C10" s="76"/>
      <c r="D10" s="76"/>
      <c r="E10" s="76"/>
      <c r="F10" s="76"/>
      <c r="G10" s="76"/>
      <c r="H10" s="76"/>
      <c r="I10" s="76"/>
      <c r="J10" s="76"/>
      <c r="K10" s="76"/>
    </row>
    <row r="11" customFormat="false" ht="12.75" hidden="false" customHeight="true" outlineLevel="0" collapsed="false">
      <c r="A11" s="109" t="s">
        <v>137</v>
      </c>
      <c r="B11" s="110" t="s">
        <v>138</v>
      </c>
      <c r="C11" s="76" t="n">
        <v>137</v>
      </c>
      <c r="D11" s="76" t="n">
        <v>129</v>
      </c>
      <c r="E11" s="76" t="n">
        <v>127</v>
      </c>
      <c r="F11" s="76" t="n">
        <v>2</v>
      </c>
      <c r="G11" s="76" t="n">
        <v>3</v>
      </c>
      <c r="H11" s="76" t="n">
        <v>5</v>
      </c>
      <c r="I11" s="76" t="n">
        <v>1</v>
      </c>
      <c r="J11" s="76" t="n">
        <v>1</v>
      </c>
      <c r="K11" s="76" t="n">
        <v>3</v>
      </c>
    </row>
    <row r="12" customFormat="false" ht="20.4" hidden="false" customHeight="false" outlineLevel="0" collapsed="false">
      <c r="A12" s="113" t="n">
        <v>10</v>
      </c>
      <c r="B12" s="114" t="s">
        <v>139</v>
      </c>
      <c r="C12" s="76" t="n">
        <v>14</v>
      </c>
      <c r="D12" s="76" t="n">
        <v>13</v>
      </c>
      <c r="E12" s="76" t="n">
        <v>13</v>
      </c>
      <c r="F12" s="76" t="s">
        <v>23</v>
      </c>
      <c r="G12" s="76" t="s">
        <v>23</v>
      </c>
      <c r="H12" s="76" t="n">
        <v>1</v>
      </c>
      <c r="I12" s="76" t="s">
        <v>23</v>
      </c>
      <c r="J12" s="76" t="s">
        <v>23</v>
      </c>
      <c r="K12" s="76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76" t="n">
        <v>2</v>
      </c>
      <c r="D13" s="76" t="n">
        <v>2</v>
      </c>
      <c r="E13" s="76" t="n">
        <v>2</v>
      </c>
      <c r="F13" s="76" t="s">
        <v>23</v>
      </c>
      <c r="G13" s="76" t="s">
        <v>23</v>
      </c>
      <c r="H13" s="76" t="s">
        <v>23</v>
      </c>
      <c r="I13" s="76" t="s">
        <v>23</v>
      </c>
      <c r="J13" s="76" t="s">
        <v>23</v>
      </c>
      <c r="K13" s="76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76" t="n">
        <v>18</v>
      </c>
      <c r="D14" s="76" t="n">
        <v>15</v>
      </c>
      <c r="E14" s="76" t="n">
        <v>14</v>
      </c>
      <c r="F14" s="76" t="n">
        <v>1</v>
      </c>
      <c r="G14" s="76" t="n">
        <v>2</v>
      </c>
      <c r="H14" s="76" t="n">
        <v>1</v>
      </c>
      <c r="I14" s="76" t="s">
        <v>23</v>
      </c>
      <c r="J14" s="76" t="s">
        <v>23</v>
      </c>
      <c r="K14" s="76" t="n">
        <v>1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76" t="n">
        <v>23</v>
      </c>
      <c r="D15" s="76" t="n">
        <v>22</v>
      </c>
      <c r="E15" s="76" t="n">
        <v>22</v>
      </c>
      <c r="F15" s="76" t="s">
        <v>23</v>
      </c>
      <c r="G15" s="76" t="s">
        <v>23</v>
      </c>
      <c r="H15" s="76" t="n">
        <v>1</v>
      </c>
      <c r="I15" s="76" t="s">
        <v>23</v>
      </c>
      <c r="J15" s="76" t="n">
        <v>1</v>
      </c>
      <c r="K15" s="76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76" t="n">
        <v>3</v>
      </c>
      <c r="D16" s="76" t="n">
        <v>3</v>
      </c>
      <c r="E16" s="76" t="n">
        <v>3</v>
      </c>
      <c r="F16" s="76" t="s">
        <v>23</v>
      </c>
      <c r="G16" s="76" t="s">
        <v>23</v>
      </c>
      <c r="H16" s="76" t="s">
        <v>23</v>
      </c>
      <c r="I16" s="76" t="s">
        <v>23</v>
      </c>
      <c r="J16" s="76" t="s">
        <v>23</v>
      </c>
      <c r="K16" s="76" t="s">
        <v>23</v>
      </c>
    </row>
    <row r="17" customFormat="false" ht="40.8" hidden="false" customHeight="false" outlineLevel="0" collapsed="false">
      <c r="A17" s="113" t="n">
        <v>18</v>
      </c>
      <c r="B17" s="114" t="s">
        <v>144</v>
      </c>
      <c r="C17" s="76" t="n">
        <v>11</v>
      </c>
      <c r="D17" s="76" t="n">
        <v>11</v>
      </c>
      <c r="E17" s="76" t="n">
        <v>11</v>
      </c>
      <c r="F17" s="76" t="s">
        <v>23</v>
      </c>
      <c r="G17" s="76" t="s">
        <v>23</v>
      </c>
      <c r="H17" s="76" t="s">
        <v>23</v>
      </c>
      <c r="I17" s="76" t="s">
        <v>23</v>
      </c>
      <c r="J17" s="76" t="s">
        <v>23</v>
      </c>
      <c r="K17" s="76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76" t="n">
        <v>9</v>
      </c>
      <c r="D18" s="76" t="n">
        <v>7</v>
      </c>
      <c r="E18" s="76" t="n">
        <v>7</v>
      </c>
      <c r="F18" s="76" t="s">
        <v>23</v>
      </c>
      <c r="G18" s="76" t="s">
        <v>23</v>
      </c>
      <c r="H18" s="76" t="n">
        <v>2</v>
      </c>
      <c r="I18" s="76" t="n">
        <v>1</v>
      </c>
      <c r="J18" s="76" t="s">
        <v>23</v>
      </c>
      <c r="K18" s="76" t="n">
        <v>1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76" t="n">
        <v>7</v>
      </c>
      <c r="D19" s="76" t="n">
        <v>6</v>
      </c>
      <c r="E19" s="76" t="n">
        <v>6</v>
      </c>
      <c r="F19" s="76" t="s">
        <v>23</v>
      </c>
      <c r="G19" s="76" t="n">
        <v>1</v>
      </c>
      <c r="H19" s="76" t="s">
        <v>23</v>
      </c>
      <c r="I19" s="76" t="s">
        <v>23</v>
      </c>
      <c r="J19" s="76" t="s">
        <v>23</v>
      </c>
      <c r="K19" s="76" t="s">
        <v>23</v>
      </c>
    </row>
    <row r="20" customFormat="false" ht="20.4" hidden="false" customHeight="false" outlineLevel="0" collapsed="false">
      <c r="A20" s="113" t="n">
        <v>27</v>
      </c>
      <c r="B20" s="114" t="s">
        <v>147</v>
      </c>
      <c r="C20" s="76" t="n">
        <v>7</v>
      </c>
      <c r="D20" s="76" t="n">
        <v>7</v>
      </c>
      <c r="E20" s="76" t="n">
        <v>7</v>
      </c>
      <c r="F20" s="76" t="s">
        <v>23</v>
      </c>
      <c r="G20" s="76" t="s">
        <v>23</v>
      </c>
      <c r="H20" s="76" t="s">
        <v>23</v>
      </c>
      <c r="I20" s="76" t="s">
        <v>23</v>
      </c>
      <c r="J20" s="76" t="s">
        <v>23</v>
      </c>
      <c r="K20" s="76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76" t="n">
        <v>4</v>
      </c>
      <c r="D21" s="76" t="n">
        <v>4</v>
      </c>
      <c r="E21" s="76" t="n">
        <v>4</v>
      </c>
      <c r="F21" s="76" t="s">
        <v>23</v>
      </c>
      <c r="G21" s="76" t="s">
        <v>23</v>
      </c>
      <c r="H21" s="76" t="s">
        <v>23</v>
      </c>
      <c r="I21" s="76" t="s">
        <v>23</v>
      </c>
      <c r="J21" s="76" t="s">
        <v>23</v>
      </c>
      <c r="K21" s="76" t="s">
        <v>23</v>
      </c>
    </row>
    <row r="22" customFormat="false" ht="20.4" hidden="false" customHeight="false" outlineLevel="0" collapsed="false">
      <c r="A22" s="113" t="n">
        <v>29</v>
      </c>
      <c r="B22" s="114" t="s">
        <v>149</v>
      </c>
      <c r="C22" s="76" t="n">
        <v>2</v>
      </c>
      <c r="D22" s="76" t="n">
        <v>2</v>
      </c>
      <c r="E22" s="76" t="n">
        <v>2</v>
      </c>
      <c r="F22" s="76" t="s">
        <v>23</v>
      </c>
      <c r="G22" s="76" t="s">
        <v>23</v>
      </c>
      <c r="H22" s="76" t="s">
        <v>23</v>
      </c>
      <c r="I22" s="76" t="s">
        <v>23</v>
      </c>
      <c r="J22" s="76" t="s">
        <v>23</v>
      </c>
      <c r="K22" s="76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76" t="n">
        <v>4</v>
      </c>
      <c r="D23" s="76" t="n">
        <v>4</v>
      </c>
      <c r="E23" s="76" t="n">
        <v>4</v>
      </c>
      <c r="F23" s="76" t="s">
        <v>23</v>
      </c>
      <c r="G23" s="76" t="s">
        <v>23</v>
      </c>
      <c r="H23" s="76" t="s">
        <v>23</v>
      </c>
      <c r="I23" s="76" t="s">
        <v>23</v>
      </c>
      <c r="J23" s="76" t="s">
        <v>23</v>
      </c>
      <c r="K23" s="76" t="s">
        <v>23</v>
      </c>
    </row>
    <row r="24" customFormat="false" ht="12" hidden="false" customHeight="true" outlineLevel="0" collapsed="false">
      <c r="A24" s="109"/>
      <c r="B24" s="110"/>
      <c r="C24" s="76"/>
      <c r="D24" s="76"/>
      <c r="E24" s="76"/>
      <c r="F24" s="76"/>
      <c r="G24" s="76"/>
      <c r="H24" s="76"/>
      <c r="I24" s="76"/>
      <c r="J24" s="76"/>
      <c r="K24" s="76"/>
    </row>
    <row r="25" customFormat="false" ht="12" hidden="false" customHeight="true" outlineLevel="0" collapsed="false">
      <c r="A25" s="109" t="s">
        <v>151</v>
      </c>
      <c r="B25" s="110" t="s">
        <v>152</v>
      </c>
      <c r="C25" s="76" t="n">
        <v>11</v>
      </c>
      <c r="D25" s="76" t="n">
        <v>9</v>
      </c>
      <c r="E25" s="76" t="n">
        <v>9</v>
      </c>
      <c r="F25" s="76" t="s">
        <v>23</v>
      </c>
      <c r="G25" s="76" t="s">
        <v>23</v>
      </c>
      <c r="H25" s="76" t="n">
        <v>2</v>
      </c>
      <c r="I25" s="76" t="s">
        <v>23</v>
      </c>
      <c r="J25" s="76" t="n">
        <v>2</v>
      </c>
      <c r="K25" s="76" t="s">
        <v>23</v>
      </c>
    </row>
    <row r="26" customFormat="false" ht="12" hidden="false" customHeight="true" outlineLevel="0" collapsed="false">
      <c r="A26" s="109"/>
      <c r="B26" s="110"/>
      <c r="C26" s="76"/>
      <c r="D26" s="76"/>
      <c r="E26" s="76"/>
      <c r="F26" s="76"/>
      <c r="G26" s="76"/>
      <c r="H26" s="76"/>
      <c r="I26" s="76"/>
      <c r="J26" s="76"/>
      <c r="K26" s="76"/>
    </row>
    <row r="27" customFormat="false" ht="33.75" hidden="false" customHeight="true" outlineLevel="0" collapsed="false">
      <c r="A27" s="111" t="s">
        <v>153</v>
      </c>
      <c r="B27" s="112" t="s">
        <v>154</v>
      </c>
      <c r="C27" s="76" t="n">
        <v>47</v>
      </c>
      <c r="D27" s="76" t="n">
        <v>43</v>
      </c>
      <c r="E27" s="76" t="n">
        <v>42</v>
      </c>
      <c r="F27" s="76" t="n">
        <v>1</v>
      </c>
      <c r="G27" s="76" t="n">
        <v>3</v>
      </c>
      <c r="H27" s="76" t="n">
        <v>1</v>
      </c>
      <c r="I27" s="76" t="s">
        <v>23</v>
      </c>
      <c r="J27" s="76" t="s">
        <v>23</v>
      </c>
      <c r="K27" s="76" t="n">
        <v>1</v>
      </c>
    </row>
    <row r="28" customFormat="false" ht="12" hidden="false" customHeight="true" outlineLevel="0" collapsed="false">
      <c r="A28" s="109"/>
      <c r="B28" s="110"/>
      <c r="C28" s="76"/>
      <c r="D28" s="76"/>
      <c r="E28" s="76"/>
      <c r="F28" s="76"/>
      <c r="G28" s="76"/>
      <c r="H28" s="76"/>
      <c r="I28" s="76"/>
      <c r="J28" s="76"/>
      <c r="K28" s="76"/>
    </row>
    <row r="29" customFormat="false" ht="12" hidden="false" customHeight="true" outlineLevel="0" collapsed="false">
      <c r="A29" s="109" t="s">
        <v>155</v>
      </c>
      <c r="B29" s="110" t="s">
        <v>156</v>
      </c>
      <c r="C29" s="76" t="n">
        <v>1034</v>
      </c>
      <c r="D29" s="76" t="n">
        <v>1015</v>
      </c>
      <c r="E29" s="76" t="n">
        <v>1015</v>
      </c>
      <c r="F29" s="76" t="s">
        <v>23</v>
      </c>
      <c r="G29" s="76" t="n">
        <v>16</v>
      </c>
      <c r="H29" s="76" t="n">
        <v>3</v>
      </c>
      <c r="I29" s="76" t="s">
        <v>23</v>
      </c>
      <c r="J29" s="76" t="n">
        <v>3</v>
      </c>
      <c r="K29" s="76" t="s">
        <v>2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76" t="n">
        <v>9</v>
      </c>
      <c r="D30" s="76" t="n">
        <v>9</v>
      </c>
      <c r="E30" s="76" t="n">
        <v>9</v>
      </c>
      <c r="F30" s="76" t="s">
        <v>23</v>
      </c>
      <c r="G30" s="76" t="s">
        <v>23</v>
      </c>
      <c r="H30" s="76" t="s">
        <v>23</v>
      </c>
      <c r="I30" s="76" t="s">
        <v>23</v>
      </c>
      <c r="J30" s="76" t="s">
        <v>23</v>
      </c>
      <c r="K30" s="76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76" t="n">
        <v>4</v>
      </c>
      <c r="D31" s="76" t="n">
        <v>4</v>
      </c>
      <c r="E31" s="76" t="n">
        <v>4</v>
      </c>
      <c r="F31" s="76" t="s">
        <v>23</v>
      </c>
      <c r="G31" s="76" t="s">
        <v>23</v>
      </c>
      <c r="H31" s="76" t="s">
        <v>23</v>
      </c>
      <c r="I31" s="76" t="s">
        <v>23</v>
      </c>
      <c r="J31" s="76" t="s">
        <v>23</v>
      </c>
      <c r="K31" s="76" t="s">
        <v>23</v>
      </c>
    </row>
    <row r="32" customFormat="false" ht="30.6" hidden="false" customHeight="false" outlineLevel="0" collapsed="false">
      <c r="A32" s="113" t="n">
        <v>43</v>
      </c>
      <c r="B32" s="115" t="s">
        <v>159</v>
      </c>
      <c r="C32" s="76" t="n">
        <v>1021</v>
      </c>
      <c r="D32" s="76" t="n">
        <v>1002</v>
      </c>
      <c r="E32" s="76" t="n">
        <v>1002</v>
      </c>
      <c r="F32" s="76" t="s">
        <v>23</v>
      </c>
      <c r="G32" s="76" t="n">
        <v>16</v>
      </c>
      <c r="H32" s="76" t="n">
        <v>3</v>
      </c>
      <c r="I32" s="76" t="s">
        <v>23</v>
      </c>
      <c r="J32" s="76" t="n">
        <v>3</v>
      </c>
      <c r="K32" s="76" t="s">
        <v>23</v>
      </c>
    </row>
    <row r="33" customFormat="false" ht="12" hidden="false" customHeight="true" outlineLevel="0" collapsed="false">
      <c r="A33" s="111"/>
      <c r="B33" s="115"/>
      <c r="C33" s="76"/>
      <c r="D33" s="76"/>
      <c r="E33" s="76"/>
      <c r="F33" s="76"/>
      <c r="G33" s="76"/>
      <c r="H33" s="76"/>
      <c r="I33" s="76"/>
      <c r="J33" s="76"/>
      <c r="K33" s="76"/>
    </row>
    <row r="34" customFormat="false" ht="20.4" hidden="false" customHeight="false" outlineLevel="0" collapsed="false">
      <c r="A34" s="111" t="s">
        <v>160</v>
      </c>
      <c r="B34" s="117" t="s">
        <v>161</v>
      </c>
      <c r="C34" s="76" t="n">
        <v>646</v>
      </c>
      <c r="D34" s="76" t="n">
        <v>596</v>
      </c>
      <c r="E34" s="76" t="n">
        <v>593</v>
      </c>
      <c r="F34" s="76" t="n">
        <v>3</v>
      </c>
      <c r="G34" s="76" t="n">
        <v>12</v>
      </c>
      <c r="H34" s="76" t="n">
        <v>38</v>
      </c>
      <c r="I34" s="76" t="n">
        <v>3</v>
      </c>
      <c r="J34" s="76" t="n">
        <v>5</v>
      </c>
      <c r="K34" s="76" t="n">
        <v>30</v>
      </c>
    </row>
    <row r="35" customFormat="false" ht="30.6" hidden="false" customHeight="false" outlineLevel="0" collapsed="false">
      <c r="A35" s="113" t="n">
        <v>45</v>
      </c>
      <c r="B35" s="115" t="s">
        <v>162</v>
      </c>
      <c r="C35" s="76" t="n">
        <v>65</v>
      </c>
      <c r="D35" s="76" t="n">
        <v>63</v>
      </c>
      <c r="E35" s="76" t="n">
        <v>63</v>
      </c>
      <c r="F35" s="76" t="s">
        <v>23</v>
      </c>
      <c r="G35" s="76" t="s">
        <v>23</v>
      </c>
      <c r="H35" s="76" t="n">
        <v>2</v>
      </c>
      <c r="I35" s="76" t="n">
        <v>1</v>
      </c>
      <c r="J35" s="76" t="s">
        <v>23</v>
      </c>
      <c r="K35" s="76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76" t="n">
        <v>140</v>
      </c>
      <c r="D36" s="76" t="n">
        <v>134</v>
      </c>
      <c r="E36" s="76" t="n">
        <v>133</v>
      </c>
      <c r="F36" s="76" t="n">
        <v>1</v>
      </c>
      <c r="G36" s="76" t="s">
        <v>23</v>
      </c>
      <c r="H36" s="76" t="n">
        <v>6</v>
      </c>
      <c r="I36" s="76" t="s">
        <v>23</v>
      </c>
      <c r="J36" s="76" t="n">
        <v>3</v>
      </c>
      <c r="K36" s="76" t="n">
        <v>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76" t="n">
        <v>441</v>
      </c>
      <c r="D37" s="76" t="n">
        <v>399</v>
      </c>
      <c r="E37" s="76" t="n">
        <v>397</v>
      </c>
      <c r="F37" s="76" t="n">
        <v>2</v>
      </c>
      <c r="G37" s="76" t="n">
        <v>12</v>
      </c>
      <c r="H37" s="76" t="n">
        <v>30</v>
      </c>
      <c r="I37" s="76" t="n">
        <v>2</v>
      </c>
      <c r="J37" s="76" t="n">
        <v>2</v>
      </c>
      <c r="K37" s="76" t="n">
        <v>26</v>
      </c>
    </row>
    <row r="38" customFormat="false" ht="12" hidden="false" customHeight="true" outlineLevel="0" collapsed="false">
      <c r="A38" s="109"/>
      <c r="B38" s="110"/>
      <c r="C38" s="76"/>
      <c r="D38" s="76"/>
      <c r="E38" s="76"/>
      <c r="F38" s="76"/>
      <c r="G38" s="76"/>
      <c r="H38" s="76"/>
      <c r="I38" s="76"/>
      <c r="J38" s="76"/>
      <c r="K38" s="76"/>
    </row>
    <row r="39" customFormat="false" ht="12" hidden="false" customHeight="true" outlineLevel="0" collapsed="false">
      <c r="A39" s="109" t="s">
        <v>165</v>
      </c>
      <c r="B39" s="110" t="s">
        <v>166</v>
      </c>
      <c r="C39" s="76" t="n">
        <v>96</v>
      </c>
      <c r="D39" s="76" t="n">
        <v>94</v>
      </c>
      <c r="E39" s="76" t="n">
        <v>94</v>
      </c>
      <c r="F39" s="76" t="s">
        <v>23</v>
      </c>
      <c r="G39" s="76" t="n">
        <v>1</v>
      </c>
      <c r="H39" s="76" t="n">
        <v>1</v>
      </c>
      <c r="I39" s="76" t="n">
        <v>1</v>
      </c>
      <c r="J39" s="76" t="s">
        <v>23</v>
      </c>
      <c r="K39" s="76" t="s">
        <v>23</v>
      </c>
    </row>
    <row r="40" customFormat="false" ht="20.4" hidden="false" customHeight="false" outlineLevel="0" collapsed="false">
      <c r="A40" s="113" t="n">
        <v>49</v>
      </c>
      <c r="B40" s="115" t="s">
        <v>167</v>
      </c>
      <c r="C40" s="76" t="n">
        <v>53</v>
      </c>
      <c r="D40" s="76" t="n">
        <v>52</v>
      </c>
      <c r="E40" s="76" t="n">
        <v>52</v>
      </c>
      <c r="F40" s="76" t="s">
        <v>23</v>
      </c>
      <c r="G40" s="76" t="s">
        <v>23</v>
      </c>
      <c r="H40" s="76" t="n">
        <v>1</v>
      </c>
      <c r="I40" s="76" t="n">
        <v>1</v>
      </c>
      <c r="J40" s="76" t="s">
        <v>23</v>
      </c>
      <c r="K40" s="76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76" t="n">
        <v>30</v>
      </c>
      <c r="D41" s="76" t="n">
        <v>30</v>
      </c>
      <c r="E41" s="76" t="n">
        <v>30</v>
      </c>
      <c r="F41" s="76" t="s">
        <v>23</v>
      </c>
      <c r="G41" s="76" t="s">
        <v>23</v>
      </c>
      <c r="H41" s="76" t="s">
        <v>23</v>
      </c>
      <c r="I41" s="76" t="s">
        <v>23</v>
      </c>
      <c r="J41" s="76" t="s">
        <v>23</v>
      </c>
      <c r="K41" s="76" t="s">
        <v>23</v>
      </c>
    </row>
    <row r="42" customFormat="false" ht="12" hidden="false" customHeight="true" outlineLevel="0" collapsed="false">
      <c r="A42" s="113"/>
      <c r="B42" s="115"/>
      <c r="C42" s="76"/>
      <c r="D42" s="76"/>
      <c r="E42" s="76"/>
      <c r="F42" s="76"/>
      <c r="G42" s="76"/>
      <c r="H42" s="76"/>
      <c r="I42" s="76"/>
      <c r="J42" s="76"/>
      <c r="K42" s="76"/>
    </row>
    <row r="43" customFormat="false" ht="12" hidden="false" customHeight="true" outlineLevel="0" collapsed="false">
      <c r="A43" s="109" t="s">
        <v>169</v>
      </c>
      <c r="B43" s="110" t="s">
        <v>170</v>
      </c>
      <c r="C43" s="76" t="n">
        <v>294</v>
      </c>
      <c r="D43" s="76" t="n">
        <v>192</v>
      </c>
      <c r="E43" s="76" t="n">
        <v>190</v>
      </c>
      <c r="F43" s="76" t="n">
        <v>2</v>
      </c>
      <c r="G43" s="76" t="n">
        <v>2</v>
      </c>
      <c r="H43" s="76" t="n">
        <v>100</v>
      </c>
      <c r="I43" s="76" t="n">
        <v>2</v>
      </c>
      <c r="J43" s="76" t="n">
        <v>4</v>
      </c>
      <c r="K43" s="76" t="n">
        <v>94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76" t="n">
        <v>19</v>
      </c>
      <c r="D44" s="76" t="n">
        <v>17</v>
      </c>
      <c r="E44" s="76" t="n">
        <v>16</v>
      </c>
      <c r="F44" s="76" t="n">
        <v>1</v>
      </c>
      <c r="G44" s="76" t="s">
        <v>23</v>
      </c>
      <c r="H44" s="76" t="n">
        <v>2</v>
      </c>
      <c r="I44" s="76" t="s">
        <v>23</v>
      </c>
      <c r="J44" s="76" t="s">
        <v>23</v>
      </c>
      <c r="K44" s="76" t="n">
        <v>2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76" t="n">
        <v>275</v>
      </c>
      <c r="D45" s="76" t="n">
        <v>175</v>
      </c>
      <c r="E45" s="76" t="n">
        <v>174</v>
      </c>
      <c r="F45" s="76" t="n">
        <v>1</v>
      </c>
      <c r="G45" s="76" t="n">
        <v>2</v>
      </c>
      <c r="H45" s="76" t="n">
        <v>98</v>
      </c>
      <c r="I45" s="76" t="n">
        <v>2</v>
      </c>
      <c r="J45" s="76" t="n">
        <v>4</v>
      </c>
      <c r="K45" s="76" t="n">
        <v>92</v>
      </c>
    </row>
    <row r="46" customFormat="false" ht="12" hidden="false" customHeight="true" outlineLevel="0" collapsed="false">
      <c r="A46" s="111"/>
      <c r="B46" s="115"/>
      <c r="C46" s="76"/>
      <c r="D46" s="76"/>
      <c r="E46" s="76"/>
      <c r="F46" s="76"/>
      <c r="G46" s="76"/>
      <c r="H46" s="76"/>
      <c r="I46" s="76"/>
      <c r="J46" s="76"/>
      <c r="K46" s="76"/>
    </row>
    <row r="47" customFormat="false" ht="12" hidden="false" customHeight="true" outlineLevel="0" collapsed="false">
      <c r="A47" s="111" t="s">
        <v>173</v>
      </c>
      <c r="B47" s="110" t="s">
        <v>174</v>
      </c>
      <c r="C47" s="76" t="n">
        <v>190</v>
      </c>
      <c r="D47" s="76" t="n">
        <v>170</v>
      </c>
      <c r="E47" s="76" t="n">
        <v>170</v>
      </c>
      <c r="F47" s="76" t="s">
        <v>23</v>
      </c>
      <c r="G47" s="76" t="n">
        <v>11</v>
      </c>
      <c r="H47" s="76" t="n">
        <v>9</v>
      </c>
      <c r="I47" s="76" t="n">
        <v>5</v>
      </c>
      <c r="J47" s="76" t="n">
        <v>1</v>
      </c>
      <c r="K47" s="76" t="n">
        <v>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76" t="n">
        <v>35</v>
      </c>
      <c r="D48" s="76" t="n">
        <v>30</v>
      </c>
      <c r="E48" s="76" t="n">
        <v>30</v>
      </c>
      <c r="F48" s="76" t="s">
        <v>23</v>
      </c>
      <c r="G48" s="76" t="n">
        <v>2</v>
      </c>
      <c r="H48" s="76" t="n">
        <v>3</v>
      </c>
      <c r="I48" s="76" t="n">
        <v>2</v>
      </c>
      <c r="J48" s="76" t="s">
        <v>23</v>
      </c>
      <c r="K48" s="76" t="n">
        <v>1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76" t="n">
        <v>9</v>
      </c>
      <c r="D49" s="76" t="n">
        <v>7</v>
      </c>
      <c r="E49" s="76" t="n">
        <v>7</v>
      </c>
      <c r="F49" s="76" t="s">
        <v>23</v>
      </c>
      <c r="G49" s="76" t="s">
        <v>23</v>
      </c>
      <c r="H49" s="76" t="n">
        <v>2</v>
      </c>
      <c r="I49" s="76" t="s">
        <v>23</v>
      </c>
      <c r="J49" s="76" t="s">
        <v>23</v>
      </c>
      <c r="K49" s="76" t="n">
        <v>2</v>
      </c>
    </row>
    <row r="50" customFormat="false" ht="20.4" hidden="false" customHeight="false" outlineLevel="0" collapsed="false">
      <c r="A50" s="113" t="n">
        <v>62</v>
      </c>
      <c r="B50" s="115" t="s">
        <v>177</v>
      </c>
      <c r="C50" s="76" t="n">
        <v>90</v>
      </c>
      <c r="D50" s="76" t="n">
        <v>80</v>
      </c>
      <c r="E50" s="76" t="n">
        <v>80</v>
      </c>
      <c r="F50" s="76" t="s">
        <v>23</v>
      </c>
      <c r="G50" s="76" t="n">
        <v>8</v>
      </c>
      <c r="H50" s="76" t="n">
        <v>2</v>
      </c>
      <c r="I50" s="76" t="n">
        <v>1</v>
      </c>
      <c r="J50" s="76" t="n">
        <v>1</v>
      </c>
      <c r="K50" s="76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76" t="n">
        <v>29</v>
      </c>
      <c r="D51" s="76" t="n">
        <v>27</v>
      </c>
      <c r="E51" s="76" t="n">
        <v>27</v>
      </c>
      <c r="F51" s="76" t="s">
        <v>23</v>
      </c>
      <c r="G51" s="76" t="n">
        <v>1</v>
      </c>
      <c r="H51" s="76" t="n">
        <v>1</v>
      </c>
      <c r="I51" s="76" t="n">
        <v>1</v>
      </c>
      <c r="J51" s="76" t="s">
        <v>23</v>
      </c>
      <c r="K51" s="76" t="s">
        <v>23</v>
      </c>
    </row>
    <row r="52" customFormat="false" ht="12" hidden="false" customHeight="true" outlineLevel="0" collapsed="false">
      <c r="A52" s="111"/>
      <c r="B52" s="115"/>
      <c r="C52" s="76"/>
      <c r="D52" s="76"/>
      <c r="E52" s="76"/>
      <c r="F52" s="76"/>
      <c r="G52" s="76"/>
      <c r="H52" s="76"/>
      <c r="I52" s="76"/>
      <c r="J52" s="76"/>
      <c r="K52" s="76"/>
    </row>
    <row r="53" customFormat="false" ht="20.4" hidden="false" customHeight="false" outlineLevel="0" collapsed="false">
      <c r="A53" s="111" t="s">
        <v>179</v>
      </c>
      <c r="B53" s="117" t="s">
        <v>180</v>
      </c>
      <c r="C53" s="76" t="n">
        <v>79</v>
      </c>
      <c r="D53" s="76" t="n">
        <v>70</v>
      </c>
      <c r="E53" s="76" t="n">
        <v>70</v>
      </c>
      <c r="F53" s="76" t="s">
        <v>23</v>
      </c>
      <c r="G53" s="76" t="n">
        <v>7</v>
      </c>
      <c r="H53" s="76" t="n">
        <v>2</v>
      </c>
      <c r="I53" s="76" t="n">
        <v>1</v>
      </c>
      <c r="J53" s="76" t="n">
        <v>1</v>
      </c>
      <c r="K53" s="76" t="s">
        <v>23</v>
      </c>
    </row>
    <row r="54" customFormat="false" ht="30.6" hidden="false" customHeight="false" outlineLevel="0" collapsed="false">
      <c r="A54" s="113" t="n">
        <v>66</v>
      </c>
      <c r="B54" s="115" t="s">
        <v>181</v>
      </c>
      <c r="C54" s="76" t="n">
        <v>65</v>
      </c>
      <c r="D54" s="76" t="n">
        <v>57</v>
      </c>
      <c r="E54" s="76" t="n">
        <v>57</v>
      </c>
      <c r="F54" s="76" t="s">
        <v>23</v>
      </c>
      <c r="G54" s="76" t="n">
        <v>6</v>
      </c>
      <c r="H54" s="76" t="n">
        <v>2</v>
      </c>
      <c r="I54" s="76" t="n">
        <v>1</v>
      </c>
      <c r="J54" s="76" t="n">
        <v>1</v>
      </c>
      <c r="K54" s="76" t="s">
        <v>23</v>
      </c>
    </row>
    <row r="55" customFormat="false" ht="12" hidden="false" customHeight="true" outlineLevel="0" collapsed="false">
      <c r="A55" s="111"/>
      <c r="B55" s="112"/>
      <c r="C55" s="76"/>
      <c r="D55" s="76"/>
      <c r="E55" s="76"/>
      <c r="F55" s="76"/>
      <c r="G55" s="76"/>
      <c r="H55" s="76"/>
      <c r="I55" s="76"/>
      <c r="J55" s="76"/>
      <c r="K55" s="76"/>
    </row>
    <row r="56" customFormat="false" ht="12" hidden="false" customHeight="true" outlineLevel="0" collapsed="false">
      <c r="A56" s="111" t="s">
        <v>182</v>
      </c>
      <c r="B56" s="112" t="s">
        <v>183</v>
      </c>
      <c r="C56" s="76" t="n">
        <v>104</v>
      </c>
      <c r="D56" s="76" t="n">
        <v>89</v>
      </c>
      <c r="E56" s="76" t="n">
        <v>89</v>
      </c>
      <c r="F56" s="76" t="s">
        <v>23</v>
      </c>
      <c r="G56" s="76" t="n">
        <v>11</v>
      </c>
      <c r="H56" s="76" t="n">
        <v>4</v>
      </c>
      <c r="I56" s="76" t="n">
        <v>2</v>
      </c>
      <c r="J56" s="76" t="n">
        <v>1</v>
      </c>
      <c r="K56" s="76" t="n">
        <v>1</v>
      </c>
    </row>
    <row r="57" customFormat="false" ht="12" hidden="false" customHeight="true" outlineLevel="0" collapsed="false">
      <c r="A57" s="111"/>
      <c r="B57" s="115"/>
      <c r="C57" s="76"/>
      <c r="D57" s="76"/>
      <c r="E57" s="76"/>
      <c r="F57" s="76"/>
      <c r="G57" s="76"/>
      <c r="H57" s="76"/>
      <c r="I57" s="76"/>
      <c r="J57" s="76"/>
      <c r="K57" s="76"/>
    </row>
    <row r="58" customFormat="false" ht="30.6" hidden="false" customHeight="false" outlineLevel="0" collapsed="false">
      <c r="A58" s="111" t="s">
        <v>184</v>
      </c>
      <c r="B58" s="117" t="s">
        <v>185</v>
      </c>
      <c r="C58" s="76" t="n">
        <v>390</v>
      </c>
      <c r="D58" s="76" t="n">
        <v>365</v>
      </c>
      <c r="E58" s="76" t="n">
        <v>364</v>
      </c>
      <c r="F58" s="76" t="n">
        <v>1</v>
      </c>
      <c r="G58" s="76" t="n">
        <v>21</v>
      </c>
      <c r="H58" s="76" t="n">
        <v>4</v>
      </c>
      <c r="I58" s="76" t="n">
        <v>3</v>
      </c>
      <c r="J58" s="76" t="n">
        <v>1</v>
      </c>
      <c r="K58" s="76" t="s">
        <v>23</v>
      </c>
    </row>
    <row r="59" customFormat="false" ht="30.6" hidden="false" customHeight="false" outlineLevel="0" collapsed="false">
      <c r="A59" s="113" t="n">
        <v>70</v>
      </c>
      <c r="B59" s="115" t="s">
        <v>186</v>
      </c>
      <c r="C59" s="76" t="n">
        <v>113</v>
      </c>
      <c r="D59" s="76" t="n">
        <v>101</v>
      </c>
      <c r="E59" s="76" t="n">
        <v>100</v>
      </c>
      <c r="F59" s="76" t="n">
        <v>1</v>
      </c>
      <c r="G59" s="76" t="n">
        <v>9</v>
      </c>
      <c r="H59" s="76" t="n">
        <v>3</v>
      </c>
      <c r="I59" s="76" t="n">
        <v>2</v>
      </c>
      <c r="J59" s="76" t="n">
        <v>1</v>
      </c>
      <c r="K59" s="76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76" t="n">
        <v>134</v>
      </c>
      <c r="D60" s="76" t="n">
        <v>132</v>
      </c>
      <c r="E60" s="76" t="n">
        <v>132</v>
      </c>
      <c r="F60" s="76" t="s">
        <v>23</v>
      </c>
      <c r="G60" s="76" t="n">
        <v>2</v>
      </c>
      <c r="H60" s="76" t="s">
        <v>23</v>
      </c>
      <c r="I60" s="76" t="s">
        <v>23</v>
      </c>
      <c r="J60" s="76" t="s">
        <v>23</v>
      </c>
      <c r="K60" s="76" t="s">
        <v>23</v>
      </c>
    </row>
    <row r="61" customFormat="false" ht="12" hidden="false" customHeight="true" outlineLevel="0" collapsed="false">
      <c r="A61" s="111"/>
      <c r="B61" s="115"/>
      <c r="C61" s="76"/>
      <c r="D61" s="76"/>
      <c r="E61" s="76"/>
      <c r="F61" s="76"/>
      <c r="G61" s="76"/>
      <c r="H61" s="76"/>
      <c r="I61" s="76"/>
      <c r="J61" s="76"/>
      <c r="K61" s="76"/>
    </row>
    <row r="62" customFormat="false" ht="20.4" hidden="false" customHeight="false" outlineLevel="0" collapsed="false">
      <c r="A62" s="111" t="s">
        <v>188</v>
      </c>
      <c r="B62" s="117" t="s">
        <v>189</v>
      </c>
      <c r="C62" s="76" t="n">
        <v>652</v>
      </c>
      <c r="D62" s="76" t="n">
        <v>624</v>
      </c>
      <c r="E62" s="76" t="n">
        <v>624</v>
      </c>
      <c r="F62" s="76" t="s">
        <v>23</v>
      </c>
      <c r="G62" s="76" t="n">
        <v>24</v>
      </c>
      <c r="H62" s="76" t="n">
        <v>4</v>
      </c>
      <c r="I62" s="76" t="s">
        <v>23</v>
      </c>
      <c r="J62" s="76" t="s">
        <v>23</v>
      </c>
      <c r="K62" s="76" t="n">
        <v>4</v>
      </c>
    </row>
    <row r="63" customFormat="false" ht="20.4" hidden="false" customHeight="false" outlineLevel="0" collapsed="false">
      <c r="A63" s="113" t="n">
        <v>77</v>
      </c>
      <c r="B63" s="115" t="s">
        <v>190</v>
      </c>
      <c r="C63" s="76" t="n">
        <v>21</v>
      </c>
      <c r="D63" s="76" t="n">
        <v>19</v>
      </c>
      <c r="E63" s="76" t="n">
        <v>19</v>
      </c>
      <c r="F63" s="76" t="s">
        <v>23</v>
      </c>
      <c r="G63" s="76" t="n">
        <v>1</v>
      </c>
      <c r="H63" s="76" t="n">
        <v>1</v>
      </c>
      <c r="I63" s="76" t="s">
        <v>23</v>
      </c>
      <c r="J63" s="76" t="s">
        <v>23</v>
      </c>
      <c r="K63" s="76" t="n">
        <v>1</v>
      </c>
    </row>
    <row r="64" customFormat="false" ht="20.4" hidden="false" customHeight="false" outlineLevel="0" collapsed="false">
      <c r="A64" s="113" t="n">
        <v>78</v>
      </c>
      <c r="B64" s="115" t="s">
        <v>191</v>
      </c>
      <c r="C64" s="76" t="n">
        <v>10</v>
      </c>
      <c r="D64" s="76" t="n">
        <v>10</v>
      </c>
      <c r="E64" s="76" t="n">
        <v>10</v>
      </c>
      <c r="F64" s="76" t="s">
        <v>23</v>
      </c>
      <c r="G64" s="76" t="s">
        <v>23</v>
      </c>
      <c r="H64" s="76" t="s">
        <v>23</v>
      </c>
      <c r="I64" s="76" t="s">
        <v>23</v>
      </c>
      <c r="J64" s="76" t="s">
        <v>23</v>
      </c>
      <c r="K64" s="76" t="s">
        <v>23</v>
      </c>
    </row>
    <row r="65" customFormat="false" ht="30.6" hidden="false" customHeight="false" outlineLevel="0" collapsed="false">
      <c r="A65" s="113" t="n">
        <v>79</v>
      </c>
      <c r="B65" s="115" t="s">
        <v>192</v>
      </c>
      <c r="C65" s="76" t="n">
        <v>25</v>
      </c>
      <c r="D65" s="76" t="n">
        <v>22</v>
      </c>
      <c r="E65" s="76" t="n">
        <v>22</v>
      </c>
      <c r="F65" s="76" t="s">
        <v>23</v>
      </c>
      <c r="G65" s="76" t="n">
        <v>3</v>
      </c>
      <c r="H65" s="76" t="s">
        <v>23</v>
      </c>
      <c r="I65" s="76" t="s">
        <v>23</v>
      </c>
      <c r="J65" s="76" t="s">
        <v>23</v>
      </c>
      <c r="K65" s="76" t="s">
        <v>23</v>
      </c>
    </row>
    <row r="66" customFormat="false" ht="20.4" hidden="false" customHeight="false" outlineLevel="0" collapsed="false">
      <c r="A66" s="113" t="n">
        <v>81</v>
      </c>
      <c r="B66" s="115" t="s">
        <v>193</v>
      </c>
      <c r="C66" s="76" t="n">
        <v>341</v>
      </c>
      <c r="D66" s="76" t="n">
        <v>336</v>
      </c>
      <c r="E66" s="76" t="n">
        <v>336</v>
      </c>
      <c r="F66" s="76" t="s">
        <v>23</v>
      </c>
      <c r="G66" s="76" t="n">
        <v>4</v>
      </c>
      <c r="H66" s="76" t="n">
        <v>1</v>
      </c>
      <c r="I66" s="76" t="s">
        <v>23</v>
      </c>
      <c r="J66" s="76" t="s">
        <v>23</v>
      </c>
      <c r="K66" s="76" t="n">
        <v>1</v>
      </c>
    </row>
    <row r="67" customFormat="false" ht="12" hidden="false" customHeight="true" outlineLevel="0" collapsed="false">
      <c r="A67" s="111"/>
      <c r="B67" s="112"/>
      <c r="C67" s="76"/>
      <c r="D67" s="76"/>
      <c r="E67" s="76"/>
      <c r="F67" s="76"/>
      <c r="G67" s="76"/>
      <c r="H67" s="76"/>
      <c r="I67" s="76"/>
      <c r="J67" s="76"/>
      <c r="K67" s="76"/>
    </row>
    <row r="68" customFormat="false" ht="12" hidden="false" customHeight="true" outlineLevel="0" collapsed="false">
      <c r="A68" s="111" t="s">
        <v>194</v>
      </c>
      <c r="B68" s="112" t="s">
        <v>195</v>
      </c>
      <c r="C68" s="76" t="n">
        <v>39</v>
      </c>
      <c r="D68" s="76" t="n">
        <v>36</v>
      </c>
      <c r="E68" s="76" t="n">
        <v>36</v>
      </c>
      <c r="F68" s="76" t="s">
        <v>23</v>
      </c>
      <c r="G68" s="76" t="n">
        <v>2</v>
      </c>
      <c r="H68" s="76" t="n">
        <v>1</v>
      </c>
      <c r="I68" s="76" t="s">
        <v>23</v>
      </c>
      <c r="J68" s="76" t="s">
        <v>23</v>
      </c>
      <c r="K68" s="76" t="n">
        <v>1</v>
      </c>
    </row>
    <row r="69" customFormat="false" ht="12" hidden="false" customHeight="true" outlineLevel="0" collapsed="false">
      <c r="A69" s="111"/>
      <c r="B69" s="112"/>
      <c r="C69" s="76"/>
      <c r="D69" s="76"/>
      <c r="E69" s="76"/>
      <c r="F69" s="76"/>
      <c r="G69" s="76"/>
      <c r="H69" s="76"/>
      <c r="I69" s="76"/>
      <c r="J69" s="76"/>
      <c r="K69" s="76"/>
    </row>
    <row r="70" customFormat="false" ht="12" hidden="false" customHeight="true" outlineLevel="0" collapsed="false">
      <c r="A70" s="111" t="s">
        <v>196</v>
      </c>
      <c r="B70" s="112" t="s">
        <v>197</v>
      </c>
      <c r="C70" s="76" t="n">
        <v>53</v>
      </c>
      <c r="D70" s="76" t="n">
        <v>51</v>
      </c>
      <c r="E70" s="76" t="n">
        <v>50</v>
      </c>
      <c r="F70" s="76" t="n">
        <v>1</v>
      </c>
      <c r="G70" s="76" t="n">
        <v>1</v>
      </c>
      <c r="H70" s="76" t="n">
        <v>1</v>
      </c>
      <c r="I70" s="76" t="s">
        <v>23</v>
      </c>
      <c r="J70" s="76" t="n">
        <v>1</v>
      </c>
      <c r="K70" s="76" t="s">
        <v>23</v>
      </c>
    </row>
    <row r="71" customFormat="false" ht="12" hidden="false" customHeight="true" outlineLevel="0" collapsed="false">
      <c r="A71" s="111"/>
      <c r="B71" s="115"/>
      <c r="C71" s="76"/>
      <c r="D71" s="76"/>
      <c r="E71" s="76"/>
      <c r="F71" s="76"/>
      <c r="G71" s="76"/>
      <c r="H71" s="76"/>
      <c r="I71" s="76"/>
      <c r="J71" s="76"/>
      <c r="K71" s="76"/>
    </row>
    <row r="72" customFormat="false" ht="12" hidden="false" customHeight="true" outlineLevel="0" collapsed="false">
      <c r="A72" s="111" t="s">
        <v>198</v>
      </c>
      <c r="B72" s="112" t="s">
        <v>199</v>
      </c>
      <c r="C72" s="76" t="n">
        <v>122</v>
      </c>
      <c r="D72" s="76" t="n">
        <v>111</v>
      </c>
      <c r="E72" s="76" t="n">
        <v>111</v>
      </c>
      <c r="F72" s="76" t="s">
        <v>23</v>
      </c>
      <c r="G72" s="76" t="n">
        <v>5</v>
      </c>
      <c r="H72" s="76" t="n">
        <v>6</v>
      </c>
      <c r="I72" s="76" t="n">
        <v>1</v>
      </c>
      <c r="J72" s="76" t="n">
        <v>1</v>
      </c>
      <c r="K72" s="76" t="n">
        <v>4</v>
      </c>
    </row>
    <row r="73" customFormat="false" ht="12" hidden="false" customHeight="true" outlineLevel="0" collapsed="false">
      <c r="A73" s="111"/>
      <c r="B73" s="118"/>
      <c r="C73" s="76"/>
      <c r="D73" s="76"/>
      <c r="E73" s="76"/>
      <c r="F73" s="76"/>
      <c r="G73" s="76"/>
      <c r="H73" s="76"/>
      <c r="I73" s="76"/>
      <c r="J73" s="76"/>
      <c r="K73" s="76"/>
    </row>
    <row r="74" customFormat="false" ht="40.8" hidden="false" customHeight="false" outlineLevel="0" collapsed="false">
      <c r="A74" s="111" t="s">
        <v>200</v>
      </c>
      <c r="B74" s="118" t="s">
        <v>201</v>
      </c>
      <c r="C74" s="76" t="n">
        <v>532</v>
      </c>
      <c r="D74" s="76" t="n">
        <v>508</v>
      </c>
      <c r="E74" s="76" t="n">
        <v>508</v>
      </c>
      <c r="F74" s="76" t="s">
        <v>23</v>
      </c>
      <c r="G74" s="76" t="n">
        <v>13</v>
      </c>
      <c r="H74" s="76" t="n">
        <v>11</v>
      </c>
      <c r="I74" s="76" t="n">
        <v>2</v>
      </c>
      <c r="J74" s="76" t="n">
        <v>2</v>
      </c>
      <c r="K74" s="76" t="n">
        <v>7</v>
      </c>
    </row>
    <row r="75" customFormat="false" ht="12" hidden="false" customHeight="true" outlineLevel="0" collapsed="false">
      <c r="A75" s="111"/>
      <c r="B75" s="118"/>
      <c r="C75" s="76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4435</v>
      </c>
      <c r="D76" s="122" t="n">
        <v>4111</v>
      </c>
      <c r="E76" s="122" t="n">
        <v>4101</v>
      </c>
      <c r="F76" s="122" t="n">
        <v>10</v>
      </c>
      <c r="G76" s="122" t="n">
        <v>132</v>
      </c>
      <c r="H76" s="122" t="n">
        <v>192</v>
      </c>
      <c r="I76" s="122" t="n">
        <v>21</v>
      </c>
      <c r="J76" s="122" t="n">
        <v>23</v>
      </c>
      <c r="K76" s="122" t="n">
        <v>148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" hidden="false" customHeight="true" outlineLevel="0" collapsed="false">
      <c r="A78" s="127" t="s">
        <v>204</v>
      </c>
      <c r="B78" s="128"/>
      <c r="C78" s="128"/>
      <c r="D78" s="128"/>
      <c r="E78" s="128"/>
      <c r="F78" s="128"/>
      <c r="G78" s="128"/>
      <c r="H78" s="128"/>
      <c r="I78" s="128"/>
      <c r="J78" s="128"/>
      <c r="K78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August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23.55"/>
    <col collapsed="false" customWidth="true" hidden="false" outlineLevel="0" max="2" min="2" style="129" width="7.88"/>
    <col collapsed="false" customWidth="true" hidden="false" outlineLevel="0" max="3" min="3" style="129" width="7.32"/>
    <col collapsed="false" customWidth="true" hidden="false" outlineLevel="0" max="5" min="4" style="129" width="8.1"/>
    <col collapsed="false" customWidth="true" hidden="false" outlineLevel="0" max="6" min="6" style="129" width="7.55"/>
    <col collapsed="false" customWidth="true" hidden="false" outlineLevel="0" max="7" min="7" style="129" width="7.43"/>
    <col collapsed="false" customWidth="true" hidden="false" outlineLevel="0" max="8" min="8" style="129" width="8.1"/>
    <col collapsed="false" customWidth="true" hidden="false" outlineLevel="0" max="9" min="9" style="129" width="8.33"/>
    <col collapsed="false" customWidth="true" hidden="false" outlineLevel="0" max="10" min="10" style="129" width="8.1"/>
    <col collapsed="false" customWidth="false" hidden="false" outlineLevel="0" max="74" min="11" style="130" width="9.1"/>
    <col collapsed="false" customWidth="false" hidden="false" outlineLevel="0" max="257" min="75" style="95" width="9.1"/>
  </cols>
  <sheetData>
    <row r="1" customFormat="false" ht="23.25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4"/>
      <c r="D2" s="133"/>
      <c r="E2" s="133"/>
      <c r="F2" s="133"/>
      <c r="G2" s="134"/>
      <c r="H2" s="135"/>
      <c r="I2" s="136"/>
      <c r="J2" s="136"/>
    </row>
    <row r="3" customFormat="false" ht="12" hidden="false" customHeight="true" outlineLevel="0" collapsed="false">
      <c r="A3" s="137" t="s">
        <v>206</v>
      </c>
      <c r="B3" s="138" t="s">
        <v>122</v>
      </c>
      <c r="C3" s="139" t="s">
        <v>207</v>
      </c>
      <c r="D3" s="139"/>
      <c r="E3" s="139"/>
      <c r="F3" s="139" t="s">
        <v>124</v>
      </c>
      <c r="G3" s="140" t="s">
        <v>125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41" t="s">
        <v>126</v>
      </c>
      <c r="D4" s="141" t="s">
        <v>127</v>
      </c>
      <c r="E4" s="141" t="s">
        <v>208</v>
      </c>
      <c r="F4" s="139"/>
      <c r="G4" s="141" t="s">
        <v>126</v>
      </c>
      <c r="H4" s="141" t="s">
        <v>129</v>
      </c>
      <c r="I4" s="141" t="s">
        <v>130</v>
      </c>
      <c r="J4" s="142" t="s">
        <v>131</v>
      </c>
    </row>
    <row r="5" customFormat="false" ht="15" hidden="false" customHeight="true" outlineLevel="0" collapsed="false">
      <c r="A5" s="137"/>
      <c r="B5" s="140" t="s">
        <v>132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2" hidden="false" customHeight="true" outlineLevel="0" collapsed="false">
      <c r="A7" s="145" t="s">
        <v>209</v>
      </c>
      <c r="B7" s="146" t="n">
        <v>4435</v>
      </c>
      <c r="C7" s="146" t="n">
        <v>4111</v>
      </c>
      <c r="D7" s="146" t="n">
        <v>4101</v>
      </c>
      <c r="E7" s="146" t="n">
        <v>10</v>
      </c>
      <c r="F7" s="146" t="n">
        <v>132</v>
      </c>
      <c r="G7" s="146" t="n">
        <v>192</v>
      </c>
      <c r="H7" s="146" t="n">
        <v>21</v>
      </c>
      <c r="I7" s="146" t="n">
        <v>23</v>
      </c>
      <c r="J7" s="146" t="n">
        <v>148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0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1</v>
      </c>
      <c r="B10" s="151" t="n">
        <v>4209</v>
      </c>
      <c r="C10" s="151" t="n">
        <v>3911</v>
      </c>
      <c r="D10" s="151" t="n">
        <v>3906</v>
      </c>
      <c r="E10" s="151" t="n">
        <v>5</v>
      </c>
      <c r="F10" s="151" t="n">
        <v>127</v>
      </c>
      <c r="G10" s="151" t="n">
        <v>171</v>
      </c>
      <c r="H10" s="151" t="n">
        <v>17</v>
      </c>
      <c r="I10" s="151" t="n">
        <v>23</v>
      </c>
      <c r="J10" s="151" t="n">
        <v>131</v>
      </c>
    </row>
    <row r="11" customFormat="false" ht="12" hidden="false" customHeight="true" outlineLevel="0" collapsed="false">
      <c r="A11" s="150" t="s">
        <v>212</v>
      </c>
      <c r="B11" s="151" t="n">
        <v>24</v>
      </c>
      <c r="C11" s="151" t="n">
        <v>22</v>
      </c>
      <c r="D11" s="151" t="n">
        <v>22</v>
      </c>
      <c r="E11" s="151" t="s">
        <v>23</v>
      </c>
      <c r="F11" s="151" t="n">
        <v>2</v>
      </c>
      <c r="G11" s="151" t="s">
        <v>23</v>
      </c>
      <c r="H11" s="151" t="s">
        <v>23</v>
      </c>
      <c r="I11" s="151" t="s">
        <v>23</v>
      </c>
      <c r="J11" s="151" t="s">
        <v>23</v>
      </c>
    </row>
    <row r="12" customFormat="false" ht="12" hidden="false" customHeight="true" outlineLevel="0" collapsed="false">
      <c r="A12" s="150" t="s">
        <v>213</v>
      </c>
      <c r="B12" s="151" t="n">
        <v>202</v>
      </c>
      <c r="C12" s="151" t="n">
        <v>178</v>
      </c>
      <c r="D12" s="151" t="n">
        <v>173</v>
      </c>
      <c r="E12" s="151" t="n">
        <v>5</v>
      </c>
      <c r="F12" s="151" t="n">
        <v>3</v>
      </c>
      <c r="G12" s="151" t="n">
        <v>21</v>
      </c>
      <c r="H12" s="151" t="n">
        <v>4</v>
      </c>
      <c r="I12" s="151" t="s">
        <v>23</v>
      </c>
      <c r="J12" s="151" t="n">
        <v>17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4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5</v>
      </c>
      <c r="B15" s="151" t="n">
        <v>3651</v>
      </c>
      <c r="C15" s="151" t="n">
        <v>3432</v>
      </c>
      <c r="D15" s="151" t="n">
        <v>3432</v>
      </c>
      <c r="E15" s="151" t="s">
        <v>23</v>
      </c>
      <c r="F15" s="151" t="n">
        <v>100</v>
      </c>
      <c r="G15" s="151" t="n">
        <v>119</v>
      </c>
      <c r="H15" s="151" t="n">
        <v>2</v>
      </c>
      <c r="I15" s="151" t="s">
        <v>23</v>
      </c>
      <c r="J15" s="151" t="n">
        <v>117</v>
      </c>
    </row>
    <row r="16" customFormat="false" ht="12" hidden="false" customHeight="true" outlineLevel="0" collapsed="false">
      <c r="A16" s="150" t="s">
        <v>216</v>
      </c>
      <c r="B16" s="151" t="n">
        <v>11</v>
      </c>
      <c r="C16" s="151" t="n">
        <v>6</v>
      </c>
      <c r="D16" s="151" t="n">
        <v>6</v>
      </c>
      <c r="E16" s="151" t="s">
        <v>23</v>
      </c>
      <c r="F16" s="151" t="n">
        <v>1</v>
      </c>
      <c r="G16" s="151" t="n">
        <v>4</v>
      </c>
      <c r="H16" s="151" t="n">
        <v>2</v>
      </c>
      <c r="I16" s="151" t="n">
        <v>2</v>
      </c>
      <c r="J16" s="151" t="s">
        <v>23</v>
      </c>
    </row>
    <row r="17" customFormat="false" ht="12" hidden="false" customHeight="true" outlineLevel="0" collapsed="false">
      <c r="A17" s="150" t="s">
        <v>217</v>
      </c>
      <c r="B17" s="151" t="n">
        <v>1</v>
      </c>
      <c r="C17" s="151" t="s">
        <v>23</v>
      </c>
      <c r="D17" s="151" t="s">
        <v>23</v>
      </c>
      <c r="E17" s="151" t="s">
        <v>23</v>
      </c>
      <c r="F17" s="151" t="s">
        <v>23</v>
      </c>
      <c r="G17" s="151" t="n">
        <v>1</v>
      </c>
      <c r="H17" s="151" t="n">
        <v>1</v>
      </c>
      <c r="I17" s="151" t="s">
        <v>23</v>
      </c>
      <c r="J17" s="151" t="s">
        <v>23</v>
      </c>
    </row>
    <row r="18" customFormat="false" ht="26.25" hidden="false" customHeight="true" outlineLevel="0" collapsed="false">
      <c r="A18" s="153" t="s">
        <v>218</v>
      </c>
      <c r="B18" s="151" t="n">
        <v>68</v>
      </c>
      <c r="C18" s="151" t="n">
        <v>54</v>
      </c>
      <c r="D18" s="151" t="n">
        <v>52</v>
      </c>
      <c r="E18" s="151" t="n">
        <v>2</v>
      </c>
      <c r="F18" s="151" t="n">
        <v>3</v>
      </c>
      <c r="G18" s="151" t="n">
        <v>11</v>
      </c>
      <c r="H18" s="151" t="n">
        <v>3</v>
      </c>
      <c r="I18" s="151" t="n">
        <v>5</v>
      </c>
      <c r="J18" s="151" t="n">
        <v>3</v>
      </c>
    </row>
    <row r="19" customFormat="false" ht="26.25" hidden="false" customHeight="true" outlineLevel="0" collapsed="false">
      <c r="A19" s="154" t="s">
        <v>219</v>
      </c>
      <c r="B19" s="151" t="n">
        <v>131</v>
      </c>
      <c r="C19" s="151" t="n">
        <v>108</v>
      </c>
      <c r="D19" s="151" t="n">
        <v>108</v>
      </c>
      <c r="E19" s="151" t="s">
        <v>23</v>
      </c>
      <c r="F19" s="151" t="n">
        <v>2</v>
      </c>
      <c r="G19" s="151" t="n">
        <v>21</v>
      </c>
      <c r="H19" s="151" t="n">
        <v>2</v>
      </c>
      <c r="I19" s="151" t="n">
        <v>16</v>
      </c>
      <c r="J19" s="151" t="n">
        <v>3</v>
      </c>
    </row>
    <row r="20" customFormat="false" ht="12" hidden="false" customHeight="true" outlineLevel="0" collapsed="false">
      <c r="A20" s="150" t="s">
        <v>220</v>
      </c>
      <c r="B20" s="151" t="n">
        <v>16</v>
      </c>
      <c r="C20" s="151" t="n">
        <v>14</v>
      </c>
      <c r="D20" s="151" t="n">
        <v>14</v>
      </c>
      <c r="E20" s="151" t="s">
        <v>23</v>
      </c>
      <c r="F20" s="151" t="n">
        <v>2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0.4" hidden="false" customHeight="false" outlineLevel="0" collapsed="false">
      <c r="A21" s="154" t="s">
        <v>221</v>
      </c>
      <c r="B21" s="151" t="n">
        <v>531</v>
      </c>
      <c r="C21" s="151" t="n">
        <v>475</v>
      </c>
      <c r="D21" s="151" t="n">
        <v>467</v>
      </c>
      <c r="E21" s="151" t="n">
        <v>8</v>
      </c>
      <c r="F21" s="151" t="n">
        <v>21</v>
      </c>
      <c r="G21" s="151" t="n">
        <v>35</v>
      </c>
      <c r="H21" s="151" t="n">
        <v>10</v>
      </c>
      <c r="I21" s="151" t="s">
        <v>23</v>
      </c>
      <c r="J21" s="151" t="n">
        <v>25</v>
      </c>
    </row>
    <row r="22" customFormat="false" ht="20.4" hidden="false" customHeight="false" outlineLevel="0" collapsed="false">
      <c r="A22" s="154" t="s">
        <v>222</v>
      </c>
      <c r="B22" s="151" t="n">
        <v>423</v>
      </c>
      <c r="C22" s="151" t="n">
        <v>378</v>
      </c>
      <c r="D22" s="151" t="n">
        <v>370</v>
      </c>
      <c r="E22" s="151" t="n">
        <v>8</v>
      </c>
      <c r="F22" s="151" t="n">
        <v>18</v>
      </c>
      <c r="G22" s="151" t="n">
        <v>27</v>
      </c>
      <c r="H22" s="151" t="n">
        <v>7</v>
      </c>
      <c r="I22" s="151" t="s">
        <v>23</v>
      </c>
      <c r="J22" s="151" t="n">
        <v>20</v>
      </c>
    </row>
    <row r="23" customFormat="false" ht="20.4" hidden="false" customHeight="false" outlineLevel="0" collapsed="false">
      <c r="A23" s="154" t="s">
        <v>223</v>
      </c>
      <c r="B23" s="151" t="n">
        <v>108</v>
      </c>
      <c r="C23" s="151" t="n">
        <v>97</v>
      </c>
      <c r="D23" s="151" t="n">
        <v>97</v>
      </c>
      <c r="E23" s="151" t="s">
        <v>23</v>
      </c>
      <c r="F23" s="151" t="n">
        <v>3</v>
      </c>
      <c r="G23" s="151" t="n">
        <v>8</v>
      </c>
      <c r="H23" s="151" t="n">
        <v>3</v>
      </c>
      <c r="I23" s="151" t="s">
        <v>23</v>
      </c>
      <c r="J23" s="151" t="n">
        <v>5</v>
      </c>
    </row>
    <row r="24" customFormat="false" ht="25.5" hidden="false" customHeight="true" outlineLevel="0" collapsed="false">
      <c r="A24" s="154" t="s">
        <v>224</v>
      </c>
      <c r="B24" s="151" t="n">
        <v>12</v>
      </c>
      <c r="C24" s="151" t="n">
        <v>11</v>
      </c>
      <c r="D24" s="151" t="n">
        <v>11</v>
      </c>
      <c r="E24" s="151" t="s">
        <v>23</v>
      </c>
      <c r="F24" s="151" t="s">
        <v>23</v>
      </c>
      <c r="G24" s="151" t="n">
        <v>1</v>
      </c>
      <c r="H24" s="151" t="n">
        <v>1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5</v>
      </c>
      <c r="B25" s="151" t="s">
        <v>23</v>
      </c>
      <c r="C25" s="151" t="s">
        <v>23</v>
      </c>
      <c r="D25" s="151" t="s">
        <v>23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6</v>
      </c>
      <c r="B26" s="151" t="n">
        <v>2</v>
      </c>
      <c r="C26" s="151" t="n">
        <v>2</v>
      </c>
      <c r="D26" s="151" t="n">
        <v>2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7</v>
      </c>
      <c r="B27" s="151" t="n">
        <v>12</v>
      </c>
      <c r="C27" s="151" t="n">
        <v>9</v>
      </c>
      <c r="D27" s="151" t="n">
        <v>9</v>
      </c>
      <c r="E27" s="151" t="s">
        <v>23</v>
      </c>
      <c r="F27" s="151" t="n">
        <v>3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28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29</v>
      </c>
      <c r="B30" s="151" t="n">
        <v>1153</v>
      </c>
      <c r="C30" s="151" t="n">
        <v>1081</v>
      </c>
      <c r="D30" s="151" t="n">
        <v>1081</v>
      </c>
      <c r="E30" s="151" t="s">
        <v>23</v>
      </c>
      <c r="F30" s="151" t="n">
        <v>38</v>
      </c>
      <c r="G30" s="151" t="n">
        <v>34</v>
      </c>
      <c r="H30" s="151" t="n">
        <v>2</v>
      </c>
      <c r="I30" s="151" t="s">
        <v>23</v>
      </c>
      <c r="J30" s="151" t="n">
        <v>32</v>
      </c>
    </row>
    <row r="31" customFormat="false" ht="12" hidden="false" customHeight="true" outlineLevel="0" collapsed="false">
      <c r="A31" s="150" t="s">
        <v>230</v>
      </c>
      <c r="B31" s="151" t="n">
        <v>2498</v>
      </c>
      <c r="C31" s="151" t="n">
        <v>2351</v>
      </c>
      <c r="D31" s="151" t="n">
        <v>2351</v>
      </c>
      <c r="E31" s="151" t="s">
        <v>23</v>
      </c>
      <c r="F31" s="151" t="n">
        <v>62</v>
      </c>
      <c r="G31" s="151" t="n">
        <v>85</v>
      </c>
      <c r="H31" s="151" t="s">
        <v>23</v>
      </c>
      <c r="I31" s="151" t="s">
        <v>23</v>
      </c>
      <c r="J31" s="151" t="n">
        <v>85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1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2</v>
      </c>
      <c r="B34" s="151" t="n">
        <v>1817</v>
      </c>
      <c r="C34" s="151" t="n">
        <v>1669</v>
      </c>
      <c r="D34" s="151" t="n">
        <v>1669</v>
      </c>
      <c r="E34" s="151" t="s">
        <v>23</v>
      </c>
      <c r="F34" s="151" t="n">
        <v>86</v>
      </c>
      <c r="G34" s="151" t="n">
        <v>62</v>
      </c>
      <c r="H34" s="151" t="n">
        <v>2</v>
      </c>
      <c r="I34" s="151" t="s">
        <v>23</v>
      </c>
      <c r="J34" s="151" t="n">
        <v>60</v>
      </c>
    </row>
    <row r="35" customFormat="false" ht="12" hidden="false" customHeight="true" outlineLevel="0" collapsed="false">
      <c r="A35" s="150" t="s">
        <v>233</v>
      </c>
      <c r="B35" s="151" t="n">
        <v>22</v>
      </c>
      <c r="C35" s="151" t="n">
        <v>21</v>
      </c>
      <c r="D35" s="151" t="n">
        <v>21</v>
      </c>
      <c r="E35" s="151" t="s">
        <v>23</v>
      </c>
      <c r="F35" s="151" t="s">
        <v>23</v>
      </c>
      <c r="G35" s="151" t="n">
        <v>1</v>
      </c>
      <c r="H35" s="151" t="s">
        <v>23</v>
      </c>
      <c r="I35" s="151" t="s">
        <v>23</v>
      </c>
      <c r="J35" s="151" t="n">
        <v>1</v>
      </c>
    </row>
    <row r="36" customFormat="false" ht="12" hidden="false" customHeight="true" outlineLevel="0" collapsed="false">
      <c r="A36" s="150" t="s">
        <v>234</v>
      </c>
      <c r="B36" s="151" t="n">
        <v>20</v>
      </c>
      <c r="C36" s="151" t="n">
        <v>19</v>
      </c>
      <c r="D36" s="151" t="n">
        <v>19</v>
      </c>
      <c r="E36" s="151" t="s">
        <v>23</v>
      </c>
      <c r="F36" s="151" t="s">
        <v>23</v>
      </c>
      <c r="G36" s="151" t="n">
        <v>1</v>
      </c>
      <c r="H36" s="151" t="s">
        <v>23</v>
      </c>
      <c r="I36" s="151" t="s">
        <v>23</v>
      </c>
      <c r="J36" s="151" t="n">
        <v>1</v>
      </c>
    </row>
    <row r="37" customFormat="false" ht="12" hidden="false" customHeight="true" outlineLevel="0" collapsed="false">
      <c r="A37" s="150" t="s">
        <v>235</v>
      </c>
      <c r="B37" s="151" t="n">
        <v>13</v>
      </c>
      <c r="C37" s="151" t="n">
        <v>12</v>
      </c>
      <c r="D37" s="151" t="n">
        <v>12</v>
      </c>
      <c r="E37" s="151" t="s">
        <v>23</v>
      </c>
      <c r="F37" s="151" t="s">
        <v>23</v>
      </c>
      <c r="G37" s="151" t="n">
        <v>1</v>
      </c>
      <c r="H37" s="151" t="s">
        <v>23</v>
      </c>
      <c r="I37" s="151" t="s">
        <v>23</v>
      </c>
      <c r="J37" s="151" t="n">
        <v>1</v>
      </c>
    </row>
    <row r="38" customFormat="false" ht="12" hidden="false" customHeight="true" outlineLevel="0" collapsed="false">
      <c r="A38" s="150" t="s">
        <v>236</v>
      </c>
      <c r="B38" s="151" t="n">
        <v>592</v>
      </c>
      <c r="C38" s="151" t="n">
        <v>586</v>
      </c>
      <c r="D38" s="151" t="n">
        <v>586</v>
      </c>
      <c r="E38" s="151" t="s">
        <v>23</v>
      </c>
      <c r="F38" s="151" t="n">
        <v>2</v>
      </c>
      <c r="G38" s="151" t="n">
        <v>4</v>
      </c>
      <c r="H38" s="151" t="s">
        <v>23</v>
      </c>
      <c r="I38" s="151" t="s">
        <v>23</v>
      </c>
      <c r="J38" s="151" t="n">
        <v>4</v>
      </c>
    </row>
    <row r="39" customFormat="false" ht="12" hidden="false" customHeight="true" outlineLevel="0" collapsed="false">
      <c r="A39" s="150" t="s">
        <v>237</v>
      </c>
      <c r="B39" s="151" t="n">
        <v>24</v>
      </c>
      <c r="C39" s="151" t="n">
        <v>24</v>
      </c>
      <c r="D39" s="151" t="n">
        <v>24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8</v>
      </c>
      <c r="B40" s="151" t="n">
        <v>144</v>
      </c>
      <c r="C40" s="151" t="n">
        <v>116</v>
      </c>
      <c r="D40" s="151" t="n">
        <v>116</v>
      </c>
      <c r="E40" s="151" t="s">
        <v>23</v>
      </c>
      <c r="F40" s="151" t="n">
        <v>1</v>
      </c>
      <c r="G40" s="151" t="n">
        <v>27</v>
      </c>
      <c r="H40" s="151" t="s">
        <v>23</v>
      </c>
      <c r="I40" s="151" t="s">
        <v>23</v>
      </c>
      <c r="J40" s="151" t="n">
        <v>27</v>
      </c>
    </row>
    <row r="41" customFormat="false" ht="12" hidden="false" customHeight="true" outlineLevel="0" collapsed="false">
      <c r="A41" s="124" t="s">
        <v>114</v>
      </c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2" hidden="false" customHeight="true" outlineLevel="0" collapsed="false">
      <c r="A42" s="156" t="s">
        <v>204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August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3.43"/>
    <col collapsed="false" customWidth="true" hidden="false" outlineLevel="0" max="2" min="2" style="95" width="27.66"/>
    <col collapsed="false" customWidth="true" hidden="false" outlineLevel="0" max="3" min="3" style="95" width="6.66"/>
    <col collapsed="false" customWidth="true" hidden="false" outlineLevel="0" max="4" min="4" style="95" width="6.1"/>
    <col collapsed="false" customWidth="true" hidden="false" outlineLevel="0" max="5" min="5" style="95" width="7.32"/>
    <col collapsed="false" customWidth="true" hidden="false" outlineLevel="0" max="6" min="6" style="95" width="10.1"/>
    <col collapsed="false" customWidth="true" hidden="false" outlineLevel="0" max="7" min="7" style="95" width="6.55"/>
    <col collapsed="false" customWidth="true" hidden="false" outlineLevel="0" max="8" min="8" style="95" width="8.99"/>
    <col collapsed="false" customWidth="true" hidden="false" outlineLevel="0" max="9" min="9" style="95" width="6.43"/>
    <col collapsed="false" customWidth="true" hidden="false" outlineLevel="0" max="10" min="10" style="95" width="7.32"/>
    <col collapsed="false" customWidth="false" hidden="false" outlineLevel="0" max="257" min="11" style="95" width="9.1"/>
  </cols>
  <sheetData>
    <row r="1" customFormat="false" ht="12" hidden="false" customHeight="false" outlineLevel="0" collapsed="false">
      <c r="A1" s="62" t="s">
        <v>239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7"/>
      <c r="H2" s="135"/>
      <c r="I2" s="136"/>
      <c r="J2" s="136"/>
    </row>
    <row r="3" customFormat="false" ht="12" hidden="false" customHeight="true" outlineLevel="0" collapsed="false">
      <c r="A3" s="101" t="s">
        <v>121</v>
      </c>
      <c r="B3" s="101"/>
      <c r="C3" s="103" t="s">
        <v>240</v>
      </c>
      <c r="D3" s="103"/>
      <c r="E3" s="103"/>
      <c r="F3" s="103"/>
      <c r="G3" s="103"/>
      <c r="H3" s="103"/>
      <c r="I3" s="104" t="s">
        <v>241</v>
      </c>
      <c r="J3" s="104"/>
    </row>
    <row r="4" customFormat="false" ht="15.75" hidden="false" customHeight="true" outlineLevel="0" collapsed="false">
      <c r="A4" s="101"/>
      <c r="B4" s="101"/>
      <c r="C4" s="102" t="s">
        <v>126</v>
      </c>
      <c r="D4" s="103" t="s">
        <v>242</v>
      </c>
      <c r="E4" s="103"/>
      <c r="F4" s="103"/>
      <c r="G4" s="103" t="s">
        <v>243</v>
      </c>
      <c r="H4" s="103"/>
      <c r="I4" s="157" t="s">
        <v>126</v>
      </c>
      <c r="J4" s="158" t="s">
        <v>244</v>
      </c>
    </row>
    <row r="5" customFormat="false" ht="40.8" hidden="false" customHeight="false" outlineLevel="0" collapsed="false">
      <c r="A5" s="101"/>
      <c r="B5" s="101"/>
      <c r="C5" s="102"/>
      <c r="D5" s="157" t="s">
        <v>126</v>
      </c>
      <c r="E5" s="157" t="s">
        <v>245</v>
      </c>
      <c r="F5" s="157" t="s">
        <v>246</v>
      </c>
      <c r="G5" s="157" t="s">
        <v>126</v>
      </c>
      <c r="H5" s="157" t="s">
        <v>247</v>
      </c>
      <c r="I5" s="157"/>
      <c r="J5" s="158"/>
    </row>
    <row r="6" customFormat="false" ht="12" hidden="false" customHeight="true" outlineLevel="0" collapsed="false">
      <c r="A6" s="101"/>
      <c r="B6" s="101"/>
      <c r="C6" s="104" t="s">
        <v>132</v>
      </c>
      <c r="D6" s="104"/>
      <c r="E6" s="104"/>
      <c r="F6" s="104"/>
      <c r="G6" s="104"/>
      <c r="H6" s="104"/>
      <c r="I6" s="104"/>
      <c r="J6" s="104"/>
    </row>
    <row r="7" customFormat="false" ht="12" hidden="false" customHeight="true" outlineLevel="0" collapsed="false">
      <c r="A7" s="159"/>
      <c r="B7" s="108"/>
      <c r="C7" s="160"/>
      <c r="D7" s="160"/>
      <c r="E7" s="160"/>
      <c r="F7" s="160"/>
      <c r="G7" s="160"/>
      <c r="H7" s="160"/>
      <c r="I7" s="160"/>
      <c r="J7" s="160"/>
    </row>
    <row r="8" customFormat="false" ht="12" hidden="false" customHeight="true" outlineLevel="0" collapsed="false">
      <c r="A8" s="109" t="s">
        <v>133</v>
      </c>
      <c r="B8" s="110" t="s">
        <v>134</v>
      </c>
      <c r="C8" s="151" t="n">
        <v>8</v>
      </c>
      <c r="D8" s="151" t="s">
        <v>23</v>
      </c>
      <c r="E8" s="151" t="s">
        <v>23</v>
      </c>
      <c r="F8" s="151" t="s">
        <v>23</v>
      </c>
      <c r="G8" s="151" t="n">
        <v>8</v>
      </c>
      <c r="H8" s="151" t="n">
        <v>3</v>
      </c>
      <c r="I8" s="151" t="n">
        <v>8</v>
      </c>
      <c r="J8" s="151" t="n">
        <v>2</v>
      </c>
    </row>
    <row r="9" customFormat="false" ht="12" hidden="false" customHeight="true" outlineLevel="0" collapsed="false">
      <c r="A9" s="109"/>
      <c r="B9" s="110"/>
      <c r="C9" s="151"/>
      <c r="D9" s="151"/>
      <c r="E9" s="151"/>
      <c r="F9" s="151"/>
      <c r="G9" s="151"/>
      <c r="H9" s="151"/>
      <c r="I9" s="151"/>
      <c r="J9" s="151"/>
    </row>
    <row r="10" customFormat="false" ht="20.4" hidden="false" customHeight="false" outlineLevel="0" collapsed="false">
      <c r="A10" s="111" t="s">
        <v>135</v>
      </c>
      <c r="B10" s="112" t="s">
        <v>136</v>
      </c>
      <c r="C10" s="151" t="n">
        <v>1</v>
      </c>
      <c r="D10" s="151" t="s">
        <v>23</v>
      </c>
      <c r="E10" s="151" t="s">
        <v>23</v>
      </c>
      <c r="F10" s="151" t="s">
        <v>23</v>
      </c>
      <c r="G10" s="151" t="n">
        <v>1</v>
      </c>
      <c r="H10" s="151" t="s">
        <v>23</v>
      </c>
      <c r="I10" s="151" t="n">
        <v>1</v>
      </c>
      <c r="J10" s="151" t="s">
        <v>23</v>
      </c>
    </row>
    <row r="11" customFormat="false" ht="12" hidden="false" customHeight="true" outlineLevel="0" collapsed="false">
      <c r="A11" s="109"/>
      <c r="B11" s="110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0" t="s">
        <v>138</v>
      </c>
      <c r="C12" s="151" t="n">
        <v>127</v>
      </c>
      <c r="D12" s="151" t="n">
        <v>40</v>
      </c>
      <c r="E12" s="151" t="n">
        <v>27</v>
      </c>
      <c r="F12" s="151" t="n">
        <v>13</v>
      </c>
      <c r="G12" s="151" t="n">
        <v>87</v>
      </c>
      <c r="H12" s="151" t="n">
        <v>47</v>
      </c>
      <c r="I12" s="151" t="n">
        <v>141</v>
      </c>
      <c r="J12" s="151" t="n">
        <v>56</v>
      </c>
    </row>
    <row r="13" customFormat="false" ht="20.4" hidden="false" customHeight="false" outlineLevel="0" collapsed="false">
      <c r="A13" s="113" t="n">
        <v>10</v>
      </c>
      <c r="B13" s="114" t="s">
        <v>139</v>
      </c>
      <c r="C13" s="151" t="n">
        <v>13</v>
      </c>
      <c r="D13" s="151" t="n">
        <v>6</v>
      </c>
      <c r="E13" s="151" t="n">
        <v>2</v>
      </c>
      <c r="F13" s="151" t="n">
        <v>4</v>
      </c>
      <c r="G13" s="151" t="n">
        <v>7</v>
      </c>
      <c r="H13" s="151" t="n">
        <v>3</v>
      </c>
      <c r="I13" s="151" t="n">
        <v>16</v>
      </c>
      <c r="J13" s="151" t="n">
        <v>6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51" t="n">
        <v>2</v>
      </c>
      <c r="D14" s="151" t="n">
        <v>2</v>
      </c>
      <c r="E14" s="151" t="n">
        <v>2</v>
      </c>
      <c r="F14" s="151" t="s">
        <v>23</v>
      </c>
      <c r="G14" s="151" t="s">
        <v>23</v>
      </c>
      <c r="H14" s="151" t="s">
        <v>23</v>
      </c>
      <c r="I14" s="151" t="n">
        <v>3</v>
      </c>
      <c r="J14" s="151" t="n">
        <v>1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51" t="n">
        <v>14</v>
      </c>
      <c r="D15" s="151" t="n">
        <v>1</v>
      </c>
      <c r="E15" s="151" t="n">
        <v>1</v>
      </c>
      <c r="F15" s="151" t="s">
        <v>23</v>
      </c>
      <c r="G15" s="151" t="n">
        <v>13</v>
      </c>
      <c r="H15" s="151" t="n">
        <v>7</v>
      </c>
      <c r="I15" s="151" t="n">
        <v>15</v>
      </c>
      <c r="J15" s="151" t="n">
        <v>1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51" t="n">
        <v>22</v>
      </c>
      <c r="D16" s="151" t="n">
        <v>5</v>
      </c>
      <c r="E16" s="151" t="n">
        <v>4</v>
      </c>
      <c r="F16" s="151" t="n">
        <v>1</v>
      </c>
      <c r="G16" s="151" t="n">
        <v>17</v>
      </c>
      <c r="H16" s="151" t="n">
        <v>11</v>
      </c>
      <c r="I16" s="151" t="n">
        <v>24</v>
      </c>
      <c r="J16" s="151" t="n">
        <v>19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51" t="n">
        <v>3</v>
      </c>
      <c r="D17" s="151" t="n">
        <v>2</v>
      </c>
      <c r="E17" s="151" t="n">
        <v>2</v>
      </c>
      <c r="F17" s="151" t="s">
        <v>23</v>
      </c>
      <c r="G17" s="151" t="n">
        <v>1</v>
      </c>
      <c r="H17" s="151" t="s">
        <v>23</v>
      </c>
      <c r="I17" s="151" t="n">
        <v>3</v>
      </c>
      <c r="J17" s="151" t="s">
        <v>23</v>
      </c>
    </row>
    <row r="18" customFormat="false" ht="40.8" hidden="false" customHeight="false" outlineLevel="0" collapsed="false">
      <c r="A18" s="113" t="n">
        <v>18</v>
      </c>
      <c r="B18" s="114" t="s">
        <v>144</v>
      </c>
      <c r="C18" s="151" t="n">
        <v>11</v>
      </c>
      <c r="D18" s="151" t="n">
        <v>3</v>
      </c>
      <c r="E18" s="151" t="n">
        <v>3</v>
      </c>
      <c r="F18" s="151" t="s">
        <v>23</v>
      </c>
      <c r="G18" s="151" t="n">
        <v>8</v>
      </c>
      <c r="H18" s="151" t="n">
        <v>6</v>
      </c>
      <c r="I18" s="151" t="n">
        <v>13</v>
      </c>
      <c r="J18" s="151" t="n">
        <v>6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51" t="n">
        <v>7</v>
      </c>
      <c r="D19" s="151" t="n">
        <v>2</v>
      </c>
      <c r="E19" s="151" t="n">
        <v>1</v>
      </c>
      <c r="F19" s="151" t="n">
        <v>1</v>
      </c>
      <c r="G19" s="151" t="n">
        <v>5</v>
      </c>
      <c r="H19" s="151" t="n">
        <v>1</v>
      </c>
      <c r="I19" s="151" t="n">
        <v>9</v>
      </c>
      <c r="J19" s="151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51" t="n">
        <v>6</v>
      </c>
      <c r="D20" s="151" t="n">
        <v>4</v>
      </c>
      <c r="E20" s="151" t="n">
        <v>2</v>
      </c>
      <c r="F20" s="151" t="n">
        <v>2</v>
      </c>
      <c r="G20" s="151" t="n">
        <v>2</v>
      </c>
      <c r="H20" s="151" t="s">
        <v>23</v>
      </c>
      <c r="I20" s="151" t="n">
        <v>9</v>
      </c>
      <c r="J20" s="151" t="n">
        <v>1</v>
      </c>
    </row>
    <row r="21" customFormat="false" ht="20.4" hidden="false" customHeight="false" outlineLevel="0" collapsed="false">
      <c r="A21" s="113" t="n">
        <v>27</v>
      </c>
      <c r="B21" s="114" t="s">
        <v>147</v>
      </c>
      <c r="C21" s="151" t="n">
        <v>7</v>
      </c>
      <c r="D21" s="151" t="n">
        <v>3</v>
      </c>
      <c r="E21" s="151" t="n">
        <v>1</v>
      </c>
      <c r="F21" s="151" t="n">
        <v>2</v>
      </c>
      <c r="G21" s="151" t="n">
        <v>4</v>
      </c>
      <c r="H21" s="151" t="n">
        <v>2</v>
      </c>
      <c r="I21" s="151" t="n">
        <v>6</v>
      </c>
      <c r="J21" s="151" t="n">
        <v>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51" t="n">
        <v>4</v>
      </c>
      <c r="D22" s="151" t="n">
        <v>1</v>
      </c>
      <c r="E22" s="151" t="n">
        <v>1</v>
      </c>
      <c r="F22" s="151" t="s">
        <v>23</v>
      </c>
      <c r="G22" s="151" t="n">
        <v>3</v>
      </c>
      <c r="H22" s="151" t="n">
        <v>1</v>
      </c>
      <c r="I22" s="151" t="n">
        <v>4</v>
      </c>
      <c r="J22" s="151" t="s">
        <v>23</v>
      </c>
    </row>
    <row r="23" customFormat="false" ht="20.4" hidden="false" customHeight="false" outlineLevel="0" collapsed="false">
      <c r="A23" s="113" t="n">
        <v>29</v>
      </c>
      <c r="B23" s="114" t="s">
        <v>149</v>
      </c>
      <c r="C23" s="151" t="n">
        <v>2</v>
      </c>
      <c r="D23" s="151" t="n">
        <v>1</v>
      </c>
      <c r="E23" s="151" t="n">
        <v>1</v>
      </c>
      <c r="F23" s="151" t="s">
        <v>23</v>
      </c>
      <c r="G23" s="151" t="n">
        <v>1</v>
      </c>
      <c r="H23" s="151" t="n">
        <v>1</v>
      </c>
      <c r="I23" s="151" t="n">
        <v>2</v>
      </c>
      <c r="J23" s="151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51" t="n">
        <v>4</v>
      </c>
      <c r="D24" s="151" t="s">
        <v>23</v>
      </c>
      <c r="E24" s="151" t="s">
        <v>23</v>
      </c>
      <c r="F24" s="151" t="s">
        <v>23</v>
      </c>
      <c r="G24" s="151" t="n">
        <v>4</v>
      </c>
      <c r="H24" s="151" t="n">
        <v>1</v>
      </c>
      <c r="I24" s="151" t="n">
        <v>4</v>
      </c>
      <c r="J24" s="151" t="s">
        <v>23</v>
      </c>
    </row>
    <row r="25" customFormat="false" ht="12" hidden="false" customHeight="true" outlineLevel="0" collapsed="false">
      <c r="A25" s="109"/>
      <c r="B25" s="110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0" t="s">
        <v>152</v>
      </c>
      <c r="C26" s="151" t="n">
        <v>9</v>
      </c>
      <c r="D26" s="151" t="n">
        <v>6</v>
      </c>
      <c r="E26" s="151" t="n">
        <v>5</v>
      </c>
      <c r="F26" s="151" t="n">
        <v>1</v>
      </c>
      <c r="G26" s="151" t="n">
        <v>3</v>
      </c>
      <c r="H26" s="151" t="n">
        <v>2</v>
      </c>
      <c r="I26" s="151" t="n">
        <v>13</v>
      </c>
      <c r="J26" s="151" t="n">
        <v>1</v>
      </c>
    </row>
    <row r="27" customFormat="false" ht="12" hidden="false" customHeight="true" outlineLevel="0" collapsed="false">
      <c r="A27" s="109"/>
      <c r="B27" s="110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1" t="s">
        <v>153</v>
      </c>
      <c r="B28" s="112" t="s">
        <v>154</v>
      </c>
      <c r="C28" s="151" t="n">
        <v>42</v>
      </c>
      <c r="D28" s="151" t="n">
        <v>1</v>
      </c>
      <c r="E28" s="151" t="n">
        <v>1</v>
      </c>
      <c r="F28" s="151" t="s">
        <v>23</v>
      </c>
      <c r="G28" s="151" t="n">
        <v>41</v>
      </c>
      <c r="H28" s="151" t="n">
        <v>6</v>
      </c>
      <c r="I28" s="151" t="n">
        <v>42</v>
      </c>
      <c r="J28" s="151" t="n">
        <v>1</v>
      </c>
    </row>
    <row r="29" customFormat="false" ht="12" hidden="false" customHeight="true" outlineLevel="0" collapsed="false">
      <c r="A29" s="109"/>
      <c r="B29" s="110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0" t="s">
        <v>156</v>
      </c>
      <c r="C30" s="151" t="n">
        <v>1015</v>
      </c>
      <c r="D30" s="151" t="n">
        <v>57</v>
      </c>
      <c r="E30" s="151" t="n">
        <v>53</v>
      </c>
      <c r="F30" s="151" t="n">
        <v>4</v>
      </c>
      <c r="G30" s="151" t="n">
        <v>958</v>
      </c>
      <c r="H30" s="151" t="n">
        <v>47</v>
      </c>
      <c r="I30" s="151" t="n">
        <v>1035</v>
      </c>
      <c r="J30" s="151" t="n">
        <v>42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51" t="n">
        <v>9</v>
      </c>
      <c r="D31" s="151" t="n">
        <v>4</v>
      </c>
      <c r="E31" s="151" t="n">
        <v>4</v>
      </c>
      <c r="F31" s="151" t="s">
        <v>23</v>
      </c>
      <c r="G31" s="151" t="n">
        <v>5</v>
      </c>
      <c r="H31" s="151" t="n">
        <v>1</v>
      </c>
      <c r="I31" s="151" t="n">
        <v>11</v>
      </c>
      <c r="J31" s="151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51" t="n">
        <v>4</v>
      </c>
      <c r="D32" s="151" t="n">
        <v>1</v>
      </c>
      <c r="E32" s="151" t="n">
        <v>1</v>
      </c>
      <c r="F32" s="151" t="s">
        <v>23</v>
      </c>
      <c r="G32" s="151" t="n">
        <v>3</v>
      </c>
      <c r="H32" s="151" t="s">
        <v>23</v>
      </c>
      <c r="I32" s="151" t="n">
        <v>4</v>
      </c>
      <c r="J32" s="151" t="s">
        <v>23</v>
      </c>
    </row>
    <row r="33" customFormat="false" ht="30.6" hidden="false" customHeight="false" outlineLevel="0" collapsed="false">
      <c r="A33" s="113" t="n">
        <v>43</v>
      </c>
      <c r="B33" s="115" t="s">
        <v>159</v>
      </c>
      <c r="C33" s="151" t="n">
        <v>1002</v>
      </c>
      <c r="D33" s="151" t="n">
        <v>52</v>
      </c>
      <c r="E33" s="151" t="n">
        <v>48</v>
      </c>
      <c r="F33" s="151" t="n">
        <v>4</v>
      </c>
      <c r="G33" s="151" t="n">
        <v>950</v>
      </c>
      <c r="H33" s="151" t="n">
        <v>46</v>
      </c>
      <c r="I33" s="151" t="n">
        <v>1020</v>
      </c>
      <c r="J33" s="151" t="n">
        <v>42</v>
      </c>
    </row>
    <row r="34" customFormat="false" ht="12" hidden="false" customHeight="true" outlineLevel="0" collapsed="false">
      <c r="A34" s="111"/>
      <c r="B34" s="115"/>
      <c r="C34" s="151"/>
      <c r="D34" s="151"/>
      <c r="E34" s="151"/>
      <c r="F34" s="151"/>
      <c r="G34" s="151"/>
      <c r="H34" s="151"/>
      <c r="I34" s="151"/>
      <c r="J34" s="151"/>
    </row>
    <row r="35" customFormat="false" ht="20.4" hidden="false" customHeight="false" outlineLevel="0" collapsed="false">
      <c r="A35" s="111" t="s">
        <v>160</v>
      </c>
      <c r="B35" s="117" t="s">
        <v>161</v>
      </c>
      <c r="C35" s="151" t="n">
        <v>593</v>
      </c>
      <c r="D35" s="151" t="n">
        <v>177</v>
      </c>
      <c r="E35" s="151" t="n">
        <v>101</v>
      </c>
      <c r="F35" s="151" t="n">
        <v>76</v>
      </c>
      <c r="G35" s="151" t="n">
        <v>416</v>
      </c>
      <c r="H35" s="151" t="n">
        <v>167</v>
      </c>
      <c r="I35" s="151" t="n">
        <v>681</v>
      </c>
      <c r="J35" s="151" t="n">
        <v>207</v>
      </c>
    </row>
    <row r="36" customFormat="false" ht="30.6" hidden="false" customHeight="false" outlineLevel="0" collapsed="false">
      <c r="A36" s="113" t="n">
        <v>45</v>
      </c>
      <c r="B36" s="115" t="s">
        <v>162</v>
      </c>
      <c r="C36" s="151" t="n">
        <v>63</v>
      </c>
      <c r="D36" s="151" t="n">
        <v>13</v>
      </c>
      <c r="E36" s="151" t="n">
        <v>11</v>
      </c>
      <c r="F36" s="151" t="n">
        <v>2</v>
      </c>
      <c r="G36" s="151" t="n">
        <v>50</v>
      </c>
      <c r="H36" s="151" t="n">
        <v>11</v>
      </c>
      <c r="I36" s="151" t="n">
        <v>67</v>
      </c>
      <c r="J36" s="151" t="n">
        <v>12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51" t="n">
        <v>133</v>
      </c>
      <c r="D37" s="151" t="n">
        <v>36</v>
      </c>
      <c r="E37" s="151" t="n">
        <v>25</v>
      </c>
      <c r="F37" s="151" t="n">
        <v>11</v>
      </c>
      <c r="G37" s="151" t="n">
        <v>97</v>
      </c>
      <c r="H37" s="151" t="n">
        <v>47</v>
      </c>
      <c r="I37" s="151" t="n">
        <v>147</v>
      </c>
      <c r="J37" s="151" t="n">
        <v>46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51" t="n">
        <v>397</v>
      </c>
      <c r="D38" s="151" t="n">
        <v>128</v>
      </c>
      <c r="E38" s="151" t="n">
        <v>65</v>
      </c>
      <c r="F38" s="151" t="n">
        <v>63</v>
      </c>
      <c r="G38" s="151" t="n">
        <v>269</v>
      </c>
      <c r="H38" s="151" t="n">
        <v>109</v>
      </c>
      <c r="I38" s="151" t="n">
        <v>467</v>
      </c>
      <c r="J38" s="151" t="n">
        <v>149</v>
      </c>
    </row>
    <row r="39" customFormat="false" ht="12" hidden="false" customHeight="true" outlineLevel="0" collapsed="false">
      <c r="A39" s="109"/>
      <c r="B39" s="110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0" t="s">
        <v>166</v>
      </c>
      <c r="C40" s="151" t="n">
        <v>94</v>
      </c>
      <c r="D40" s="151" t="n">
        <v>19</v>
      </c>
      <c r="E40" s="151" t="n">
        <v>16</v>
      </c>
      <c r="F40" s="151" t="n">
        <v>3</v>
      </c>
      <c r="G40" s="151" t="n">
        <v>75</v>
      </c>
      <c r="H40" s="151" t="n">
        <v>23</v>
      </c>
      <c r="I40" s="151" t="n">
        <v>102</v>
      </c>
      <c r="J40" s="151" t="n">
        <v>18</v>
      </c>
    </row>
    <row r="41" customFormat="false" ht="20.4" hidden="false" customHeight="false" outlineLevel="0" collapsed="false">
      <c r="A41" s="113" t="n">
        <v>49</v>
      </c>
      <c r="B41" s="115" t="s">
        <v>167</v>
      </c>
      <c r="C41" s="151" t="n">
        <v>52</v>
      </c>
      <c r="D41" s="151" t="n">
        <v>12</v>
      </c>
      <c r="E41" s="151" t="n">
        <v>10</v>
      </c>
      <c r="F41" s="151" t="n">
        <v>2</v>
      </c>
      <c r="G41" s="151" t="n">
        <v>40</v>
      </c>
      <c r="H41" s="151" t="n">
        <v>11</v>
      </c>
      <c r="I41" s="151" t="n">
        <v>54</v>
      </c>
      <c r="J41" s="151" t="n">
        <v>15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51" t="n">
        <v>30</v>
      </c>
      <c r="D42" s="151" t="n">
        <v>1</v>
      </c>
      <c r="E42" s="151" t="n">
        <v>1</v>
      </c>
      <c r="F42" s="151" t="s">
        <v>23</v>
      </c>
      <c r="G42" s="151" t="n">
        <v>29</v>
      </c>
      <c r="H42" s="151" t="n">
        <v>10</v>
      </c>
      <c r="I42" s="151" t="n">
        <v>30</v>
      </c>
      <c r="J42" s="151" t="n">
        <v>2</v>
      </c>
    </row>
    <row r="43" customFormat="false" ht="12" hidden="false" customHeight="true" outlineLevel="0" collapsed="false">
      <c r="A43" s="113"/>
      <c r="B43" s="115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0" t="s">
        <v>170</v>
      </c>
      <c r="C44" s="151" t="n">
        <v>190</v>
      </c>
      <c r="D44" s="151" t="n">
        <v>79</v>
      </c>
      <c r="E44" s="151" t="n">
        <v>49</v>
      </c>
      <c r="F44" s="151" t="n">
        <v>30</v>
      </c>
      <c r="G44" s="151" t="n">
        <v>111</v>
      </c>
      <c r="H44" s="151" t="n">
        <v>28</v>
      </c>
      <c r="I44" s="151" t="n">
        <v>209</v>
      </c>
      <c r="J44" s="151" t="n">
        <v>61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51" t="n">
        <v>16</v>
      </c>
      <c r="D45" s="151" t="n">
        <v>5</v>
      </c>
      <c r="E45" s="151" t="n">
        <v>2</v>
      </c>
      <c r="F45" s="151" t="n">
        <v>3</v>
      </c>
      <c r="G45" s="151" t="n">
        <v>11</v>
      </c>
      <c r="H45" s="151" t="n">
        <v>6</v>
      </c>
      <c r="I45" s="151" t="n">
        <v>17</v>
      </c>
      <c r="J45" s="151" t="n">
        <v>6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51" t="n">
        <v>174</v>
      </c>
      <c r="D46" s="151" t="n">
        <v>74</v>
      </c>
      <c r="E46" s="151" t="n">
        <v>47</v>
      </c>
      <c r="F46" s="151" t="n">
        <v>27</v>
      </c>
      <c r="G46" s="151" t="n">
        <v>100</v>
      </c>
      <c r="H46" s="151" t="n">
        <v>22</v>
      </c>
      <c r="I46" s="151" t="n">
        <v>192</v>
      </c>
      <c r="J46" s="151" t="n">
        <v>55</v>
      </c>
    </row>
    <row r="47" customFormat="false" ht="12" hidden="false" customHeight="true" outlineLevel="0" collapsed="false">
      <c r="A47" s="111"/>
      <c r="B47" s="115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1" t="s">
        <v>173</v>
      </c>
      <c r="B48" s="110" t="s">
        <v>174</v>
      </c>
      <c r="C48" s="151" t="n">
        <v>170</v>
      </c>
      <c r="D48" s="151" t="n">
        <v>60</v>
      </c>
      <c r="E48" s="151" t="n">
        <v>51</v>
      </c>
      <c r="F48" s="151" t="n">
        <v>9</v>
      </c>
      <c r="G48" s="151" t="n">
        <v>110</v>
      </c>
      <c r="H48" s="151" t="n">
        <v>66</v>
      </c>
      <c r="I48" s="151" t="n">
        <v>212</v>
      </c>
      <c r="J48" s="151" t="n">
        <v>26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51" t="n">
        <v>30</v>
      </c>
      <c r="D49" s="151" t="n">
        <v>12</v>
      </c>
      <c r="E49" s="151" t="n">
        <v>10</v>
      </c>
      <c r="F49" s="151" t="n">
        <v>2</v>
      </c>
      <c r="G49" s="151" t="n">
        <v>18</v>
      </c>
      <c r="H49" s="151" t="n">
        <v>12</v>
      </c>
      <c r="I49" s="151" t="n">
        <v>41</v>
      </c>
      <c r="J49" s="151" t="n">
        <v>5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51" t="n">
        <v>7</v>
      </c>
      <c r="D50" s="151" t="n">
        <v>4</v>
      </c>
      <c r="E50" s="151" t="n">
        <v>3</v>
      </c>
      <c r="F50" s="151" t="n">
        <v>1</v>
      </c>
      <c r="G50" s="151" t="n">
        <v>3</v>
      </c>
      <c r="H50" s="151" t="s">
        <v>23</v>
      </c>
      <c r="I50" s="151" t="n">
        <v>6</v>
      </c>
      <c r="J50" s="151" t="n">
        <v>2</v>
      </c>
    </row>
    <row r="51" customFormat="false" ht="20.4" hidden="false" customHeight="false" outlineLevel="0" collapsed="false">
      <c r="A51" s="113" t="n">
        <v>62</v>
      </c>
      <c r="B51" s="115" t="s">
        <v>177</v>
      </c>
      <c r="C51" s="151" t="n">
        <v>80</v>
      </c>
      <c r="D51" s="151" t="n">
        <v>30</v>
      </c>
      <c r="E51" s="151" t="n">
        <v>28</v>
      </c>
      <c r="F51" s="151" t="n">
        <v>2</v>
      </c>
      <c r="G51" s="151" t="n">
        <v>50</v>
      </c>
      <c r="H51" s="151" t="n">
        <v>30</v>
      </c>
      <c r="I51" s="151" t="n">
        <v>95</v>
      </c>
      <c r="J51" s="151" t="n">
        <v>6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51" t="n">
        <v>27</v>
      </c>
      <c r="D52" s="151" t="n">
        <v>7</v>
      </c>
      <c r="E52" s="151" t="n">
        <v>6</v>
      </c>
      <c r="F52" s="151" t="n">
        <v>1</v>
      </c>
      <c r="G52" s="151" t="n">
        <v>20</v>
      </c>
      <c r="H52" s="151" t="n">
        <v>12</v>
      </c>
      <c r="I52" s="151" t="n">
        <v>32</v>
      </c>
      <c r="J52" s="151" t="n">
        <v>7</v>
      </c>
    </row>
    <row r="53" customFormat="false" ht="12" hidden="false" customHeight="true" outlineLevel="0" collapsed="false">
      <c r="A53" s="111"/>
      <c r="B53" s="115"/>
      <c r="C53" s="151"/>
      <c r="D53" s="151"/>
      <c r="E53" s="151"/>
      <c r="F53" s="151"/>
      <c r="G53" s="151"/>
      <c r="H53" s="151"/>
      <c r="I53" s="151"/>
      <c r="J53" s="151"/>
    </row>
    <row r="54" customFormat="false" ht="20.4" hidden="false" customHeight="false" outlineLevel="0" collapsed="false">
      <c r="A54" s="111" t="s">
        <v>179</v>
      </c>
      <c r="B54" s="117" t="s">
        <v>180</v>
      </c>
      <c r="C54" s="151" t="n">
        <v>70</v>
      </c>
      <c r="D54" s="151" t="n">
        <v>24</v>
      </c>
      <c r="E54" s="151" t="n">
        <v>22</v>
      </c>
      <c r="F54" s="151" t="n">
        <v>2</v>
      </c>
      <c r="G54" s="151" t="n">
        <v>46</v>
      </c>
      <c r="H54" s="151" t="n">
        <v>23</v>
      </c>
      <c r="I54" s="151" t="n">
        <v>70</v>
      </c>
      <c r="J54" s="151" t="n">
        <v>15</v>
      </c>
    </row>
    <row r="55" customFormat="false" ht="30.6" hidden="false" customHeight="false" outlineLevel="0" collapsed="false">
      <c r="A55" s="113" t="n">
        <v>66</v>
      </c>
      <c r="B55" s="115" t="s">
        <v>181</v>
      </c>
      <c r="C55" s="151" t="n">
        <v>57</v>
      </c>
      <c r="D55" s="151" t="n">
        <v>14</v>
      </c>
      <c r="E55" s="151" t="n">
        <v>14</v>
      </c>
      <c r="F55" s="151" t="s">
        <v>23</v>
      </c>
      <c r="G55" s="151" t="n">
        <v>43</v>
      </c>
      <c r="H55" s="151" t="n">
        <v>21</v>
      </c>
      <c r="I55" s="151" t="n">
        <v>59</v>
      </c>
      <c r="J55" s="151" t="n">
        <v>14</v>
      </c>
    </row>
    <row r="56" customFormat="false" ht="12" hidden="false" customHeight="true" outlineLevel="0" collapsed="false">
      <c r="A56" s="111"/>
      <c r="B56" s="112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1" t="s">
        <v>182</v>
      </c>
      <c r="B57" s="112" t="s">
        <v>183</v>
      </c>
      <c r="C57" s="151" t="n">
        <v>89</v>
      </c>
      <c r="D57" s="151" t="n">
        <v>53</v>
      </c>
      <c r="E57" s="151" t="n">
        <v>44</v>
      </c>
      <c r="F57" s="151" t="n">
        <v>9</v>
      </c>
      <c r="G57" s="151" t="n">
        <v>36</v>
      </c>
      <c r="H57" s="151" t="n">
        <v>14</v>
      </c>
      <c r="I57" s="151" t="n">
        <v>101</v>
      </c>
      <c r="J57" s="151" t="n">
        <v>34</v>
      </c>
    </row>
    <row r="58" customFormat="false" ht="12" hidden="false" customHeight="true" outlineLevel="0" collapsed="false">
      <c r="A58" s="111"/>
      <c r="B58" s="115"/>
      <c r="C58" s="151"/>
      <c r="D58" s="151"/>
      <c r="E58" s="151"/>
      <c r="F58" s="151"/>
      <c r="G58" s="151"/>
      <c r="H58" s="151"/>
      <c r="I58" s="151"/>
      <c r="J58" s="151"/>
    </row>
    <row r="59" customFormat="false" ht="30.6" hidden="false" customHeight="false" outlineLevel="0" collapsed="false">
      <c r="A59" s="111" t="s">
        <v>184</v>
      </c>
      <c r="B59" s="117" t="s">
        <v>185</v>
      </c>
      <c r="C59" s="151" t="n">
        <v>364</v>
      </c>
      <c r="D59" s="151" t="n">
        <v>95</v>
      </c>
      <c r="E59" s="151" t="n">
        <v>83</v>
      </c>
      <c r="F59" s="151" t="n">
        <v>12</v>
      </c>
      <c r="G59" s="151" t="n">
        <v>269</v>
      </c>
      <c r="H59" s="151" t="n">
        <v>166</v>
      </c>
      <c r="I59" s="151" t="n">
        <v>410</v>
      </c>
      <c r="J59" s="151" t="n">
        <v>139</v>
      </c>
    </row>
    <row r="60" customFormat="false" ht="30.6" hidden="false" customHeight="false" outlineLevel="0" collapsed="false">
      <c r="A60" s="113" t="n">
        <v>70</v>
      </c>
      <c r="B60" s="115" t="s">
        <v>186</v>
      </c>
      <c r="C60" s="151" t="n">
        <v>100</v>
      </c>
      <c r="D60" s="151" t="n">
        <v>46</v>
      </c>
      <c r="E60" s="151" t="n">
        <v>40</v>
      </c>
      <c r="F60" s="151" t="n">
        <v>6</v>
      </c>
      <c r="G60" s="151" t="n">
        <v>54</v>
      </c>
      <c r="H60" s="151" t="n">
        <v>25</v>
      </c>
      <c r="I60" s="151" t="n">
        <v>117</v>
      </c>
      <c r="J60" s="151" t="n">
        <v>33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51" t="n">
        <v>132</v>
      </c>
      <c r="D61" s="151" t="n">
        <v>13</v>
      </c>
      <c r="E61" s="151" t="n">
        <v>10</v>
      </c>
      <c r="F61" s="151" t="n">
        <v>3</v>
      </c>
      <c r="G61" s="151" t="n">
        <v>119</v>
      </c>
      <c r="H61" s="151" t="n">
        <v>90</v>
      </c>
      <c r="I61" s="151" t="n">
        <v>142</v>
      </c>
      <c r="J61" s="151" t="n">
        <v>64</v>
      </c>
    </row>
    <row r="62" customFormat="false" ht="12" hidden="false" customHeight="true" outlineLevel="0" collapsed="false">
      <c r="A62" s="111"/>
      <c r="B62" s="115"/>
      <c r="C62" s="151"/>
      <c r="D62" s="151"/>
      <c r="E62" s="151"/>
      <c r="F62" s="151"/>
      <c r="G62" s="151"/>
      <c r="H62" s="151"/>
      <c r="I62" s="151"/>
      <c r="J62" s="151"/>
    </row>
    <row r="63" customFormat="false" ht="20.4" hidden="false" customHeight="false" outlineLevel="0" collapsed="false">
      <c r="A63" s="111" t="s">
        <v>188</v>
      </c>
      <c r="B63" s="117" t="s">
        <v>189</v>
      </c>
      <c r="C63" s="151" t="n">
        <v>624</v>
      </c>
      <c r="D63" s="151" t="n">
        <v>56</v>
      </c>
      <c r="E63" s="151" t="n">
        <v>46</v>
      </c>
      <c r="F63" s="151" t="n">
        <v>10</v>
      </c>
      <c r="G63" s="151" t="n">
        <v>568</v>
      </c>
      <c r="H63" s="151" t="n">
        <v>218</v>
      </c>
      <c r="I63" s="151" t="n">
        <v>643</v>
      </c>
      <c r="J63" s="151" t="n">
        <v>293</v>
      </c>
    </row>
    <row r="64" customFormat="false" ht="20.4" hidden="false" customHeight="false" outlineLevel="0" collapsed="false">
      <c r="A64" s="113" t="n">
        <v>77</v>
      </c>
      <c r="B64" s="115" t="s">
        <v>190</v>
      </c>
      <c r="C64" s="151" t="n">
        <v>19</v>
      </c>
      <c r="D64" s="151" t="n">
        <v>8</v>
      </c>
      <c r="E64" s="151" t="n">
        <v>5</v>
      </c>
      <c r="F64" s="151" t="n">
        <v>3</v>
      </c>
      <c r="G64" s="151" t="n">
        <v>11</v>
      </c>
      <c r="H64" s="151" t="n">
        <v>7</v>
      </c>
      <c r="I64" s="151" t="n">
        <v>22</v>
      </c>
      <c r="J64" s="151" t="n">
        <v>3</v>
      </c>
    </row>
    <row r="65" customFormat="false" ht="20.4" hidden="false" customHeight="false" outlineLevel="0" collapsed="false">
      <c r="A65" s="113" t="n">
        <v>78</v>
      </c>
      <c r="B65" s="115" t="s">
        <v>191</v>
      </c>
      <c r="C65" s="151" t="n">
        <v>10</v>
      </c>
      <c r="D65" s="151" t="n">
        <v>5</v>
      </c>
      <c r="E65" s="151" t="n">
        <v>3</v>
      </c>
      <c r="F65" s="151" t="n">
        <v>2</v>
      </c>
      <c r="G65" s="151" t="n">
        <v>5</v>
      </c>
      <c r="H65" s="151" t="n">
        <v>1</v>
      </c>
      <c r="I65" s="151" t="n">
        <v>10</v>
      </c>
      <c r="J65" s="151" t="n">
        <v>4</v>
      </c>
    </row>
    <row r="66" customFormat="false" ht="30.6" hidden="false" customHeight="false" outlineLevel="0" collapsed="false">
      <c r="A66" s="113" t="n">
        <v>79</v>
      </c>
      <c r="B66" s="115" t="s">
        <v>192</v>
      </c>
      <c r="C66" s="151" t="n">
        <v>22</v>
      </c>
      <c r="D66" s="151" t="n">
        <v>3</v>
      </c>
      <c r="E66" s="151" t="n">
        <v>3</v>
      </c>
      <c r="F66" s="151" t="s">
        <v>23</v>
      </c>
      <c r="G66" s="151" t="n">
        <v>19</v>
      </c>
      <c r="H66" s="151" t="n">
        <v>12</v>
      </c>
      <c r="I66" s="151" t="n">
        <v>23</v>
      </c>
      <c r="J66" s="151" t="n">
        <v>9</v>
      </c>
    </row>
    <row r="67" customFormat="false" ht="20.4" hidden="false" customHeight="false" outlineLevel="0" collapsed="false">
      <c r="A67" s="113" t="n">
        <v>81</v>
      </c>
      <c r="B67" s="115" t="s">
        <v>193</v>
      </c>
      <c r="C67" s="151" t="n">
        <v>336</v>
      </c>
      <c r="D67" s="151" t="n">
        <v>18</v>
      </c>
      <c r="E67" s="151" t="n">
        <v>17</v>
      </c>
      <c r="F67" s="151" t="n">
        <v>1</v>
      </c>
      <c r="G67" s="151" t="n">
        <v>318</v>
      </c>
      <c r="H67" s="151" t="n">
        <v>58</v>
      </c>
      <c r="I67" s="151" t="n">
        <v>341</v>
      </c>
      <c r="J67" s="151" t="n">
        <v>174</v>
      </c>
    </row>
    <row r="68" customFormat="false" ht="12" hidden="false" customHeight="true" outlineLevel="0" collapsed="false">
      <c r="A68" s="111"/>
      <c r="B68" s="112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1" t="s">
        <v>194</v>
      </c>
      <c r="B69" s="112" t="s">
        <v>195</v>
      </c>
      <c r="C69" s="151" t="n">
        <v>36</v>
      </c>
      <c r="D69" s="151" t="n">
        <v>7</v>
      </c>
      <c r="E69" s="151" t="n">
        <v>6</v>
      </c>
      <c r="F69" s="151" t="n">
        <v>1</v>
      </c>
      <c r="G69" s="151" t="n">
        <v>29</v>
      </c>
      <c r="H69" s="151" t="n">
        <v>16</v>
      </c>
      <c r="I69" s="151" t="n">
        <v>38</v>
      </c>
      <c r="J69" s="151" t="n">
        <v>15</v>
      </c>
    </row>
    <row r="70" customFormat="false" ht="12" hidden="false" customHeight="true" outlineLevel="0" collapsed="false">
      <c r="A70" s="111"/>
      <c r="B70" s="112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1" t="s">
        <v>196</v>
      </c>
      <c r="B71" s="112" t="s">
        <v>197</v>
      </c>
      <c r="C71" s="151" t="n">
        <v>50</v>
      </c>
      <c r="D71" s="151" t="n">
        <v>7</v>
      </c>
      <c r="E71" s="151" t="n">
        <v>4</v>
      </c>
      <c r="F71" s="151" t="n">
        <v>3</v>
      </c>
      <c r="G71" s="151" t="n">
        <v>43</v>
      </c>
      <c r="H71" s="151" t="n">
        <v>27</v>
      </c>
      <c r="I71" s="151" t="n">
        <v>56</v>
      </c>
      <c r="J71" s="151" t="n">
        <v>29</v>
      </c>
    </row>
    <row r="72" customFormat="false" ht="12" hidden="false" customHeight="true" outlineLevel="0" collapsed="false">
      <c r="A72" s="111"/>
      <c r="B72" s="115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1" t="s">
        <v>198</v>
      </c>
      <c r="B73" s="112" t="s">
        <v>199</v>
      </c>
      <c r="C73" s="151" t="n">
        <v>111</v>
      </c>
      <c r="D73" s="151" t="n">
        <v>17</v>
      </c>
      <c r="E73" s="151" t="n">
        <v>12</v>
      </c>
      <c r="F73" s="151" t="n">
        <v>5</v>
      </c>
      <c r="G73" s="151" t="n">
        <v>94</v>
      </c>
      <c r="H73" s="151" t="n">
        <v>54</v>
      </c>
      <c r="I73" s="151" t="n">
        <v>118</v>
      </c>
      <c r="J73" s="151" t="n">
        <v>38</v>
      </c>
    </row>
    <row r="74" customFormat="false" ht="12" hidden="false" customHeight="true" outlineLevel="0" collapsed="false">
      <c r="A74" s="111"/>
      <c r="B74" s="118"/>
      <c r="C74" s="151"/>
      <c r="D74" s="151"/>
      <c r="E74" s="151"/>
      <c r="F74" s="151"/>
      <c r="G74" s="151"/>
      <c r="H74" s="151"/>
      <c r="I74" s="151"/>
      <c r="J74" s="151"/>
    </row>
    <row r="75" customFormat="false" ht="40.8" hidden="false" customHeight="false" outlineLevel="0" collapsed="false">
      <c r="A75" s="111" t="s">
        <v>200</v>
      </c>
      <c r="B75" s="118" t="s">
        <v>248</v>
      </c>
      <c r="C75" s="151" t="n">
        <v>508</v>
      </c>
      <c r="D75" s="151" t="n">
        <v>70</v>
      </c>
      <c r="E75" s="151" t="n">
        <v>53</v>
      </c>
      <c r="F75" s="151" t="n">
        <v>17</v>
      </c>
      <c r="G75" s="151" t="n">
        <v>438</v>
      </c>
      <c r="H75" s="151" t="n">
        <v>201</v>
      </c>
      <c r="I75" s="151" t="n">
        <v>527</v>
      </c>
      <c r="J75" s="151" t="n">
        <v>283</v>
      </c>
    </row>
    <row r="76" customFormat="false" ht="12" hidden="false" customHeight="true" outlineLevel="0" collapsed="false">
      <c r="A76" s="111"/>
      <c r="B76" s="118"/>
      <c r="C76" s="151"/>
      <c r="D76" s="151"/>
      <c r="E76" s="151"/>
      <c r="F76" s="151"/>
      <c r="G76" s="151"/>
      <c r="H76" s="151"/>
      <c r="I76" s="151"/>
      <c r="J76" s="151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22" t="n">
        <v>4101</v>
      </c>
      <c r="D77" s="122" t="n">
        <v>768</v>
      </c>
      <c r="E77" s="122" t="n">
        <v>573</v>
      </c>
      <c r="F77" s="122" t="n">
        <v>195</v>
      </c>
      <c r="G77" s="122" t="n">
        <v>3333</v>
      </c>
      <c r="H77" s="122" t="n">
        <v>1108</v>
      </c>
      <c r="I77" s="122" t="n">
        <v>4407</v>
      </c>
      <c r="J77" s="122" t="n">
        <v>1260</v>
      </c>
    </row>
    <row r="78" customFormat="false" ht="12" hidden="false" customHeight="true" outlineLevel="0" collapsed="false">
      <c r="A78" s="124" t="s">
        <v>114</v>
      </c>
      <c r="B78" s="125"/>
      <c r="C78" s="161"/>
      <c r="D78" s="161"/>
      <c r="E78" s="161"/>
      <c r="F78" s="161"/>
      <c r="G78" s="161"/>
      <c r="H78" s="161"/>
      <c r="I78" s="161"/>
      <c r="J78" s="161"/>
    </row>
    <row r="79" customFormat="false" ht="12" hidden="false" customHeight="true" outlineLevel="0" collapsed="false">
      <c r="A79" s="127" t="s">
        <v>249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0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August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10-24T12:33:07Z</cp:lastPrinted>
  <dcterms:modified xsi:type="dcterms:W3CDTF">2012-10-26T07:24:09Z</dcterms:modified>
  <cp:revision>0</cp:revision>
  <dc:subject>Gewerbeanzeigen </dc:subject>
  <dc:title>Gewerbeanzeigen im Land Berlin im August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