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4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2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an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2 – Veränderung</t>
  </si>
  <si>
    <t xml:space="preserve">gegenüber Vorjahr </t>
  </si>
  <si>
    <t xml:space="preserve">Gewerbe im Land Brandenburg</t>
  </si>
  <si>
    <t xml:space="preserve">seit Jan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483</t>
  </si>
  <si>
    <t xml:space="preserve">– 5,2</t>
  </si>
  <si>
    <t xml:space="preserve">– 5,6</t>
  </si>
  <si>
    <t xml:space="preserve">– 3,7</t>
  </si>
  <si>
    <t xml:space="preserve">– 2,3</t>
  </si>
  <si>
    <t xml:space="preserve">– 6,7</t>
  </si>
  <si>
    <t xml:space="preserve">– 1</t>
  </si>
  <si>
    <t xml:space="preserve">– 46</t>
  </si>
  <si>
    <t xml:space="preserve">– 1,3</t>
  </si>
  <si>
    <t xml:space="preserve">– 10,2</t>
  </si>
  <si>
    <t xml:space="preserve">– 6,1</t>
  </si>
  <si>
    <t xml:space="preserve">– 2,1</t>
  </si>
  <si>
    <t xml:space="preserve">– 2</t>
  </si>
  <si>
    <t xml:space="preserve">– 141</t>
  </si>
  <si>
    <t xml:space="preserve">– 2,6</t>
  </si>
  <si>
    <t xml:space="preserve">– 4,0</t>
  </si>
  <si>
    <t xml:space="preserve">– 11,4</t>
  </si>
  <si>
    <t xml:space="preserve">– 0,9</t>
  </si>
  <si>
    <t xml:space="preserve">– 5</t>
  </si>
  <si>
    <t xml:space="preserve">– 563</t>
  </si>
  <si>
    <t xml:space="preserve">– 8,4</t>
  </si>
  <si>
    <t xml:space="preserve">– 1,2</t>
  </si>
  <si>
    <t xml:space="preserve">– 42,9</t>
  </si>
  <si>
    <t xml:space="preserve">– 159</t>
  </si>
  <si>
    <t xml:space="preserve">– 5,3</t>
  </si>
  <si>
    <t xml:space="preserve">– 4,5</t>
  </si>
  <si>
    <t xml:space="preserve">– 12</t>
  </si>
  <si>
    <t xml:space="preserve">– 0,2</t>
  </si>
  <si>
    <t xml:space="preserve">– 9,7</t>
  </si>
  <si>
    <t xml:space="preserve">– 12,0</t>
  </si>
  <si>
    <t xml:space="preserve">– 10,6</t>
  </si>
  <si>
    <t xml:space="preserve">– 6</t>
  </si>
  <si>
    <t xml:space="preserve">– 344</t>
  </si>
  <si>
    <t xml:space="preserve">– 2,9</t>
  </si>
  <si>
    <t xml:space="preserve">– 3,2</t>
  </si>
  <si>
    <t xml:space="preserve">– 0,1</t>
  </si>
  <si>
    <t xml:space="preserve">2.1  Fachliche Betriebsteile der Betriebe des Verarbeitenden Gewerbes (sowie Bergbau u. Gewinnung 
        v. Steinen u. Erden) im Land Brandenburg im Jan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2 nach Wirtschaftsabteilungen –  Veränderung gegenüber Vorjahr</t>
  </si>
  <si>
    <t xml:space="preserve">dar. Ausland</t>
  </si>
  <si>
    <t xml:space="preserve">– 77</t>
  </si>
  <si>
    <t xml:space="preserve">– 37,6</t>
  </si>
  <si>
    <t xml:space="preserve">– 63,7</t>
  </si>
  <si>
    <t xml:space="preserve">– 525</t>
  </si>
  <si>
    <t xml:space="preserve">– 5,9</t>
  </si>
  <si>
    <t xml:space="preserve">– 4,8</t>
  </si>
  <si>
    <t xml:space="preserve">– 6,8</t>
  </si>
  <si>
    <t xml:space="preserve">– 7,6</t>
  </si>
  <si>
    <t xml:space="preserve">– 3</t>
  </si>
  <si>
    <t xml:space="preserve">– 91</t>
  </si>
  <si>
    <t xml:space="preserve">– 2,4</t>
  </si>
  <si>
    <t xml:space="preserve">– 9,2</t>
  </si>
  <si>
    <t xml:space="preserve">– 152</t>
  </si>
  <si>
    <t xml:space="preserve">– 2,8</t>
  </si>
  <si>
    <t xml:space="preserve">– 11,2</t>
  </si>
  <si>
    <t xml:space="preserve">– 207</t>
  </si>
  <si>
    <t xml:space="preserve">– 44,2</t>
  </si>
  <si>
    <t xml:space="preserve">– 76</t>
  </si>
  <si>
    <t xml:space="preserve">– 2,7</t>
  </si>
  <si>
    <t xml:space="preserve">– 56</t>
  </si>
  <si>
    <t xml:space="preserve">– 1,1</t>
  </si>
  <si>
    <t xml:space="preserve">– 69</t>
  </si>
  <si>
    <t xml:space="preserve">– 8,9</t>
  </si>
  <si>
    <t xml:space="preserve">– 12,4</t>
  </si>
  <si>
    <t xml:space="preserve">– 4,4</t>
  </si>
  <si>
    <t xml:space="preserve">– 22</t>
  </si>
  <si>
    <t xml:space="preserve">– 1,6</t>
  </si>
  <si>
    <t xml:space="preserve">– 11</t>
  </si>
  <si>
    <t xml:space="preserve">– 8</t>
  </si>
  <si>
    <t xml:space="preserve">– 494</t>
  </si>
  <si>
    <t xml:space="preserve">– 4,2</t>
  </si>
  <si>
    <t xml:space="preserve">– 0,6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 20121 nach Wirtschaftsabteilungen </t>
  </si>
  <si>
    <t xml:space="preserve">3.4  Auftragseingangsindex Ausland für das Verarbeitende Gewerbe im Land Brandenburg 
       im Jan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4770"/>
        <c:axId val="1970353"/>
      </c:lineChart>
      <c:catAx>
        <c:axId val="739147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53"/>
        <c:crossesAt val="0"/>
        <c:auto val="1"/>
        <c:lblAlgn val="ctr"/>
        <c:lblOffset val="100"/>
        <c:noMultiLvlLbl val="0"/>
      </c:catAx>
      <c:valAx>
        <c:axId val="1970353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7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9.78993561420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70.803398479145</c:v>
                </c:pt>
              </c:numCache>
            </c:numRef>
          </c:val>
        </c:ser>
        <c:gapWidth val="110"/>
        <c:overlap val="0"/>
        <c:axId val="71803901"/>
        <c:axId val="63677320"/>
      </c:barChart>
      <c:catAx>
        <c:axId val="7180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20"/>
        <c:crossesAt val="0"/>
        <c:auto val="1"/>
        <c:lblAlgn val="ctr"/>
        <c:lblOffset val="100"/>
        <c:noMultiLvlLbl val="0"/>
      </c:catAx>
      <c:valAx>
        <c:axId val="6367732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0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3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262</v>
      </c>
      <c r="E3" s="84"/>
      <c r="F3" s="169" t="s">
        <v>137</v>
      </c>
      <c r="G3" s="169"/>
    </row>
    <row r="4" customFormat="false" ht="12" hidden="false" customHeight="true" outlineLevel="0" collapsed="false">
      <c r="A4" s="142"/>
      <c r="B4" s="143"/>
      <c r="C4" s="84"/>
      <c r="D4" s="84"/>
      <c r="E4" s="84"/>
      <c r="F4" s="169"/>
      <c r="G4" s="169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38</v>
      </c>
      <c r="G5" s="109" t="s">
        <v>304</v>
      </c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263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305</v>
      </c>
      <c r="E11" s="164" t="s">
        <v>306</v>
      </c>
      <c r="F11" s="164" t="s">
        <v>307</v>
      </c>
      <c r="G11" s="170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96</v>
      </c>
      <c r="D15" s="147" t="s">
        <v>308</v>
      </c>
      <c r="E15" s="164" t="s">
        <v>309</v>
      </c>
      <c r="F15" s="164" t="n">
        <v>0.3</v>
      </c>
      <c r="G15" s="164" t="s">
        <v>310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47" t="n">
        <v>0.9</v>
      </c>
      <c r="F16" s="164" t="n">
        <v>0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2.9</v>
      </c>
      <c r="G20" s="164" t="s">
        <v>311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41</v>
      </c>
      <c r="E21" s="164" t="n">
        <v>1.3</v>
      </c>
      <c r="F21" s="164" t="n">
        <v>13.2</v>
      </c>
      <c r="G21" s="164" t="s">
        <v>276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</v>
      </c>
      <c r="D22" s="147" t="n">
        <v>55</v>
      </c>
      <c r="E22" s="164" t="n">
        <v>1.6</v>
      </c>
      <c r="F22" s="164" t="s">
        <v>273</v>
      </c>
      <c r="G22" s="164" t="s">
        <v>312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0</v>
      </c>
      <c r="D23" s="147" t="n">
        <v>21</v>
      </c>
      <c r="E23" s="164" t="n">
        <v>3.5</v>
      </c>
      <c r="F23" s="164" t="n">
        <v>18.7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313</v>
      </c>
      <c r="D25" s="147" t="s">
        <v>314</v>
      </c>
      <c r="E25" s="164" t="s">
        <v>315</v>
      </c>
      <c r="F25" s="164" t="s">
        <v>316</v>
      </c>
      <c r="G25" s="164" t="s">
        <v>289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3</v>
      </c>
      <c r="D27" s="147" t="n">
        <v>496</v>
      </c>
      <c r="E27" s="164" t="n">
        <v>11.4</v>
      </c>
      <c r="F27" s="164" t="n">
        <v>13.7</v>
      </c>
      <c r="G27" s="164" t="n">
        <v>12.5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16</v>
      </c>
      <c r="E28" s="164" t="n">
        <v>0.7</v>
      </c>
      <c r="F28" s="164" t="n">
        <v>1.8</v>
      </c>
      <c r="G28" s="164" t="n">
        <v>4.1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313</v>
      </c>
      <c r="D29" s="147" t="s">
        <v>317</v>
      </c>
      <c r="E29" s="164" t="s">
        <v>318</v>
      </c>
      <c r="F29" s="164" t="s">
        <v>319</v>
      </c>
      <c r="G29" s="164" t="s">
        <v>282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77</v>
      </c>
      <c r="D30" s="147" t="s">
        <v>320</v>
      </c>
      <c r="E30" s="164" t="s">
        <v>299</v>
      </c>
      <c r="F30" s="164" t="n">
        <v>33.5</v>
      </c>
      <c r="G30" s="164" t="n">
        <v>12.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1</v>
      </c>
      <c r="D31" s="147" t="n">
        <v>547</v>
      </c>
      <c r="E31" s="164" t="n">
        <v>12.8</v>
      </c>
      <c r="F31" s="164" t="s">
        <v>321</v>
      </c>
      <c r="G31" s="164" t="n">
        <v>25.8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</v>
      </c>
      <c r="D32" s="147" t="s">
        <v>322</v>
      </c>
      <c r="E32" s="164" t="s">
        <v>323</v>
      </c>
      <c r="F32" s="164" t="n">
        <v>1.8</v>
      </c>
      <c r="G32" s="164" t="n">
        <v>84.2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214</v>
      </c>
      <c r="E33" s="164" t="n">
        <v>4.9</v>
      </c>
      <c r="F33" s="164" t="n">
        <v>4.2</v>
      </c>
      <c r="G33" s="164" t="s">
        <v>267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s">
        <v>271</v>
      </c>
      <c r="D34" s="147" t="s">
        <v>324</v>
      </c>
      <c r="E34" s="164" t="s">
        <v>325</v>
      </c>
      <c r="F34" s="164" t="n">
        <v>10.8</v>
      </c>
      <c r="G34" s="164" t="s">
        <v>281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0</v>
      </c>
      <c r="D35" s="171" t="n">
        <v>520</v>
      </c>
      <c r="E35" s="164" t="n">
        <v>16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s">
        <v>326</v>
      </c>
      <c r="E36" s="164" t="s">
        <v>327</v>
      </c>
      <c r="F36" s="164" t="n">
        <v>11.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74</v>
      </c>
      <c r="E37" s="164" t="n">
        <v>3.9</v>
      </c>
      <c r="F37" s="164" t="s">
        <v>328</v>
      </c>
      <c r="G37" s="164" t="n">
        <v>42.2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11</v>
      </c>
      <c r="D38" s="147" t="n">
        <v>741</v>
      </c>
      <c r="E38" s="164" t="n">
        <v>9.8</v>
      </c>
      <c r="F38" s="164" t="n">
        <v>9.9</v>
      </c>
      <c r="G38" s="164" t="n">
        <v>23.1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785</v>
      </c>
      <c r="E40" s="164" t="n">
        <v>2.5</v>
      </c>
      <c r="F40" s="164" t="s">
        <v>329</v>
      </c>
      <c r="G40" s="164" t="n">
        <v>3.8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0</v>
      </c>
      <c r="D41" s="147" t="n">
        <v>1311</v>
      </c>
      <c r="E41" s="164" t="n">
        <v>5</v>
      </c>
      <c r="F41" s="164" t="n">
        <v>12.9</v>
      </c>
      <c r="G41" s="164" t="n">
        <v>3.4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s">
        <v>330</v>
      </c>
      <c r="E42" s="164" t="s">
        <v>331</v>
      </c>
      <c r="F42" s="164" t="s">
        <v>332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333</v>
      </c>
      <c r="D43" s="147" t="s">
        <v>334</v>
      </c>
      <c r="E43" s="164" t="s">
        <v>335</v>
      </c>
      <c r="F43" s="147" t="s">
        <v>336</v>
      </c>
      <c r="G43" s="164" t="s">
        <v>290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s">
        <v>337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</v>
      </c>
      <c r="D46" s="153" t="n">
        <v>1663</v>
      </c>
      <c r="E46" s="165" t="n">
        <v>2.2</v>
      </c>
      <c r="F46" s="153" t="n">
        <v>0</v>
      </c>
      <c r="G46" s="165" t="n">
        <v>2.2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8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2</v>
      </c>
      <c r="B3" s="84" t="s">
        <v>302</v>
      </c>
      <c r="C3" s="84" t="s">
        <v>134</v>
      </c>
      <c r="D3" s="108" t="s">
        <v>137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38</v>
      </c>
      <c r="E4" s="109" t="s">
        <v>139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38</v>
      </c>
      <c r="F5" s="86" t="s">
        <v>140</v>
      </c>
      <c r="G5" s="109" t="s">
        <v>263</v>
      </c>
    </row>
    <row r="6" customFormat="false" ht="12" hidden="false" customHeight="true" outlineLevel="0" collapsed="false">
      <c r="A6" s="142"/>
      <c r="B6" s="110" t="s">
        <v>339</v>
      </c>
      <c r="C6" s="110"/>
      <c r="D6" s="108" t="s">
        <v>143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3" t="n">
        <v>25</v>
      </c>
      <c r="H8" s="148"/>
      <c r="I8" s="173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3" t="n">
        <v>26.9</v>
      </c>
      <c r="H9" s="148"/>
      <c r="I9" s="173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3" t="n">
        <v>28.723816675498</v>
      </c>
      <c r="H10" s="148"/>
      <c r="I10" s="173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3"/>
      <c r="H11" s="148"/>
      <c r="I11" s="173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3"/>
      <c r="H12" s="148"/>
      <c r="I12" s="173"/>
      <c r="J12" s="148"/>
    </row>
    <row r="13" customFormat="false" ht="11.45" hidden="false" customHeight="true" outlineLevel="0" collapsed="false">
      <c r="A13" s="96" t="s">
        <v>144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3" t="n">
        <v>30.1703308489052</v>
      </c>
      <c r="H13" s="148"/>
      <c r="I13" s="173"/>
      <c r="J13" s="148"/>
    </row>
    <row r="14" customFormat="false" ht="11.45" hidden="false" customHeight="true" outlineLevel="0" collapsed="false">
      <c r="A14" s="96" t="s">
        <v>145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3" t="n">
        <v>29.5640455520008</v>
      </c>
      <c r="H14" s="148"/>
      <c r="I14" s="173"/>
      <c r="J14" s="148"/>
    </row>
    <row r="15" customFormat="false" ht="11.45" hidden="false" customHeight="true" outlineLevel="0" collapsed="false">
      <c r="A15" s="96" t="s">
        <v>146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3" t="n">
        <v>28.3488088916067</v>
      </c>
      <c r="H15" s="148"/>
      <c r="I15" s="173"/>
      <c r="J15" s="148"/>
    </row>
    <row r="16" customFormat="false" ht="11.45" hidden="false" customHeight="true" outlineLevel="0" collapsed="false">
      <c r="A16" s="96" t="s">
        <v>147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3" t="n">
        <v>29.3125818523084</v>
      </c>
      <c r="H16" s="148"/>
      <c r="I16" s="173"/>
      <c r="J16" s="148"/>
    </row>
    <row r="17" customFormat="false" ht="11.45" hidden="false" customHeight="true" outlineLevel="0" collapsed="false">
      <c r="A17" s="96" t="s">
        <v>148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3" t="n">
        <v>28.6726002265032</v>
      </c>
      <c r="H17" s="148"/>
      <c r="I17" s="173"/>
      <c r="J17" s="148"/>
    </row>
    <row r="18" customFormat="false" ht="11.45" hidden="false" customHeight="true" outlineLevel="0" collapsed="false">
      <c r="A18" s="96" t="s">
        <v>149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3" t="n">
        <v>27.4347317546841</v>
      </c>
      <c r="H18" s="148"/>
      <c r="I18" s="173"/>
      <c r="J18" s="148"/>
    </row>
    <row r="19" customFormat="false" ht="11.45" hidden="false" customHeight="true" outlineLevel="0" collapsed="false">
      <c r="A19" s="96" t="s">
        <v>150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3" t="n">
        <v>27.906786529553</v>
      </c>
      <c r="H19" s="148"/>
      <c r="I19" s="173"/>
      <c r="J19" s="148"/>
    </row>
    <row r="20" customFormat="false" ht="11.45" hidden="false" customHeight="true" outlineLevel="0" collapsed="false">
      <c r="A20" s="96" t="s">
        <v>151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3" t="n">
        <v>27.9821950904698</v>
      </c>
      <c r="H20" s="148"/>
      <c r="I20" s="173"/>
      <c r="J20" s="148"/>
    </row>
    <row r="21" customFormat="false" ht="11.45" hidden="false" customHeight="true" outlineLevel="0" collapsed="false">
      <c r="A21" s="96" t="s">
        <v>152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3" t="n">
        <v>28.6220861671928</v>
      </c>
      <c r="H21" s="148"/>
      <c r="I21" s="173"/>
      <c r="J21" s="148"/>
    </row>
    <row r="22" customFormat="false" ht="11.45" hidden="false" customHeight="true" outlineLevel="0" collapsed="false">
      <c r="A22" s="96" t="s">
        <v>153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3" t="n">
        <v>29.3392665354297</v>
      </c>
      <c r="H22" s="148"/>
      <c r="I22" s="173"/>
      <c r="J22" s="148"/>
    </row>
    <row r="23" customFormat="false" ht="11.45" hidden="false" customHeight="true" outlineLevel="0" collapsed="false">
      <c r="A23" s="96" t="s">
        <v>154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3" t="n">
        <v>28.2047407903572</v>
      </c>
      <c r="H23" s="148"/>
      <c r="I23" s="173"/>
      <c r="J23" s="148"/>
    </row>
    <row r="24" customFormat="false" ht="11.45" hidden="false" customHeight="true" outlineLevel="0" collapsed="false">
      <c r="A24" s="96" t="s">
        <v>155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3" t="n">
        <v>29.5512373799012</v>
      </c>
      <c r="H24" s="148"/>
      <c r="I24" s="173"/>
      <c r="J24" s="148"/>
    </row>
    <row r="25" customFormat="false" ht="11.45" hidden="false" customHeight="true" outlineLevel="0" collapsed="false">
      <c r="A25" s="96" t="s">
        <v>156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3" t="n">
        <v>29.0357029164817</v>
      </c>
      <c r="H25" s="148"/>
      <c r="I25" s="173"/>
      <c r="J25" s="148"/>
    </row>
    <row r="26" customFormat="false" ht="11.45" hidden="false" customHeight="true" outlineLevel="0" collapsed="false">
      <c r="A26" s="96" t="s">
        <v>157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3" t="n">
        <v>28.9244347791906</v>
      </c>
      <c r="H26" s="148"/>
      <c r="I26" s="173"/>
      <c r="J26" s="148"/>
    </row>
    <row r="27" customFormat="false" ht="11.45" hidden="false" customHeight="true" outlineLevel="0" collapsed="false">
      <c r="A27" s="96" t="s">
        <v>158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3" t="n">
        <v>28.3891902348475</v>
      </c>
      <c r="H27" s="148"/>
      <c r="I27" s="173"/>
      <c r="J27" s="148"/>
    </row>
    <row r="28" customFormat="false" ht="11.45" hidden="false" customHeight="true" outlineLevel="0" collapsed="false">
      <c r="A28" s="96" t="s">
        <v>159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3" t="n">
        <v>28.5327040889132</v>
      </c>
      <c r="H28" s="148"/>
      <c r="I28" s="173"/>
      <c r="J28" s="148"/>
    </row>
    <row r="29" customFormat="false" ht="11.45" hidden="false" customHeight="true" outlineLevel="0" collapsed="false">
      <c r="A29" s="96" t="s">
        <v>160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3" t="n">
        <v>28.6093383050375</v>
      </c>
      <c r="H29" s="148"/>
      <c r="I29" s="173"/>
      <c r="J29" s="148"/>
    </row>
    <row r="30" customFormat="false" ht="11.45" hidden="false" customHeight="true" outlineLevel="0" collapsed="false">
      <c r="A30" s="96" t="s">
        <v>161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3" t="n">
        <v>28.820924514559</v>
      </c>
      <c r="H30" s="148"/>
      <c r="I30" s="173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3"/>
      <c r="H31" s="148"/>
      <c r="I31" s="173"/>
      <c r="J31" s="148"/>
    </row>
    <row r="32" customFormat="false" ht="11.45" hidden="false" customHeight="true" outlineLevel="0" collapsed="false">
      <c r="A32" s="94" t="s">
        <v>162</v>
      </c>
      <c r="B32" s="147"/>
      <c r="C32" s="147"/>
      <c r="D32" s="147"/>
      <c r="E32" s="147"/>
      <c r="F32" s="147"/>
      <c r="G32" s="147"/>
      <c r="H32" s="148"/>
      <c r="I32" s="173"/>
      <c r="J32" s="148"/>
    </row>
    <row r="33" customFormat="false" ht="11.45" hidden="false" customHeight="true" outlineLevel="0" collapsed="false">
      <c r="A33" s="96" t="s">
        <v>144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3" t="n">
        <v>30.8500137183515</v>
      </c>
      <c r="H33" s="148"/>
      <c r="I33" s="173"/>
      <c r="J33" s="148"/>
    </row>
    <row r="34" customFormat="false" ht="11.45" hidden="false" customHeight="true" outlineLevel="0" collapsed="false">
      <c r="A34" s="96" t="s">
        <v>145</v>
      </c>
      <c r="B34" s="160" t="s">
        <v>340</v>
      </c>
      <c r="C34" s="160" t="s">
        <v>340</v>
      </c>
      <c r="D34" s="160" t="s">
        <v>340</v>
      </c>
      <c r="E34" s="160" t="s">
        <v>340</v>
      </c>
      <c r="F34" s="160" t="s">
        <v>340</v>
      </c>
      <c r="G34" s="160" t="s">
        <v>340</v>
      </c>
      <c r="H34" s="148"/>
      <c r="I34" s="173"/>
      <c r="J34" s="148"/>
    </row>
    <row r="35" customFormat="false" ht="11.45" hidden="false" customHeight="true" outlineLevel="0" collapsed="false">
      <c r="A35" s="96" t="s">
        <v>146</v>
      </c>
      <c r="B35" s="160" t="s">
        <v>340</v>
      </c>
      <c r="C35" s="160" t="s">
        <v>340</v>
      </c>
      <c r="D35" s="160" t="s">
        <v>340</v>
      </c>
      <c r="E35" s="160" t="s">
        <v>340</v>
      </c>
      <c r="F35" s="160" t="s">
        <v>340</v>
      </c>
      <c r="G35" s="160" t="s">
        <v>340</v>
      </c>
      <c r="H35" s="148"/>
      <c r="I35" s="173"/>
      <c r="J35" s="148"/>
    </row>
    <row r="36" customFormat="false" ht="11.45" hidden="false" customHeight="true" outlineLevel="0" collapsed="false">
      <c r="A36" s="96" t="s">
        <v>147</v>
      </c>
      <c r="B36" s="160" t="s">
        <v>340</v>
      </c>
      <c r="C36" s="160" t="s">
        <v>340</v>
      </c>
      <c r="D36" s="160" t="s">
        <v>340</v>
      </c>
      <c r="E36" s="160" t="s">
        <v>340</v>
      </c>
      <c r="F36" s="160" t="s">
        <v>340</v>
      </c>
      <c r="G36" s="160" t="s">
        <v>340</v>
      </c>
      <c r="H36" s="148"/>
      <c r="I36" s="173"/>
      <c r="J36" s="148"/>
    </row>
    <row r="37" customFormat="false" ht="11.45" hidden="false" customHeight="true" outlineLevel="0" collapsed="false">
      <c r="A37" s="96" t="s">
        <v>148</v>
      </c>
      <c r="B37" s="160" t="s">
        <v>340</v>
      </c>
      <c r="C37" s="160" t="s">
        <v>340</v>
      </c>
      <c r="D37" s="160" t="s">
        <v>340</v>
      </c>
      <c r="E37" s="160" t="s">
        <v>340</v>
      </c>
      <c r="F37" s="160" t="s">
        <v>340</v>
      </c>
      <c r="G37" s="160" t="s">
        <v>340</v>
      </c>
      <c r="H37" s="148"/>
      <c r="I37" s="173"/>
      <c r="J37" s="148"/>
    </row>
    <row r="38" customFormat="false" ht="11.45" hidden="false" customHeight="true" outlineLevel="0" collapsed="false">
      <c r="A38" s="96" t="s">
        <v>149</v>
      </c>
      <c r="B38" s="160" t="s">
        <v>340</v>
      </c>
      <c r="C38" s="160" t="s">
        <v>340</v>
      </c>
      <c r="D38" s="160" t="s">
        <v>340</v>
      </c>
      <c r="E38" s="160" t="s">
        <v>340</v>
      </c>
      <c r="F38" s="160" t="s">
        <v>340</v>
      </c>
      <c r="G38" s="160" t="s">
        <v>340</v>
      </c>
      <c r="H38" s="148"/>
      <c r="I38" s="173"/>
      <c r="J38" s="148"/>
    </row>
    <row r="39" customFormat="false" ht="11.45" hidden="false" customHeight="true" outlineLevel="0" collapsed="false">
      <c r="A39" s="96" t="s">
        <v>150</v>
      </c>
      <c r="B39" s="160" t="s">
        <v>340</v>
      </c>
      <c r="C39" s="160" t="s">
        <v>340</v>
      </c>
      <c r="D39" s="160" t="s">
        <v>340</v>
      </c>
      <c r="E39" s="160" t="s">
        <v>340</v>
      </c>
      <c r="F39" s="160" t="s">
        <v>340</v>
      </c>
      <c r="G39" s="160" t="s">
        <v>340</v>
      </c>
      <c r="H39" s="148"/>
      <c r="I39" s="173"/>
      <c r="J39" s="148"/>
    </row>
    <row r="40" customFormat="false" ht="11.45" hidden="false" customHeight="true" outlineLevel="0" collapsed="false">
      <c r="A40" s="96" t="s">
        <v>151</v>
      </c>
      <c r="B40" s="160" t="s">
        <v>340</v>
      </c>
      <c r="C40" s="160" t="s">
        <v>340</v>
      </c>
      <c r="D40" s="160" t="s">
        <v>340</v>
      </c>
      <c r="E40" s="160" t="s">
        <v>340</v>
      </c>
      <c r="F40" s="160" t="s">
        <v>340</v>
      </c>
      <c r="G40" s="160" t="s">
        <v>340</v>
      </c>
      <c r="H40" s="148"/>
      <c r="I40" s="173"/>
      <c r="J40" s="148"/>
    </row>
    <row r="41" customFormat="false" ht="11.45" hidden="false" customHeight="true" outlineLevel="0" collapsed="false">
      <c r="A41" s="96" t="s">
        <v>152</v>
      </c>
      <c r="B41" s="160" t="s">
        <v>340</v>
      </c>
      <c r="C41" s="160" t="s">
        <v>340</v>
      </c>
      <c r="D41" s="160" t="s">
        <v>340</v>
      </c>
      <c r="E41" s="160" t="s">
        <v>340</v>
      </c>
      <c r="F41" s="160" t="s">
        <v>340</v>
      </c>
      <c r="G41" s="160" t="s">
        <v>340</v>
      </c>
      <c r="H41" s="148"/>
      <c r="I41" s="173"/>
      <c r="J41" s="148"/>
    </row>
    <row r="42" customFormat="false" ht="11.45" hidden="false" customHeight="true" outlineLevel="0" collapsed="false">
      <c r="A42" s="96" t="s">
        <v>153</v>
      </c>
      <c r="B42" s="160" t="s">
        <v>340</v>
      </c>
      <c r="C42" s="160" t="s">
        <v>340</v>
      </c>
      <c r="D42" s="160" t="s">
        <v>340</v>
      </c>
      <c r="E42" s="160" t="s">
        <v>340</v>
      </c>
      <c r="F42" s="160" t="s">
        <v>340</v>
      </c>
      <c r="G42" s="160" t="s">
        <v>340</v>
      </c>
      <c r="H42" s="148"/>
      <c r="I42" s="173"/>
      <c r="J42" s="148"/>
    </row>
    <row r="43" customFormat="false" ht="11.45" hidden="false" customHeight="true" outlineLevel="0" collapsed="false">
      <c r="A43" s="96" t="s">
        <v>154</v>
      </c>
      <c r="B43" s="160" t="s">
        <v>340</v>
      </c>
      <c r="C43" s="160" t="s">
        <v>340</v>
      </c>
      <c r="D43" s="160" t="s">
        <v>340</v>
      </c>
      <c r="E43" s="160" t="s">
        <v>340</v>
      </c>
      <c r="F43" s="160" t="s">
        <v>340</v>
      </c>
      <c r="G43" s="160" t="s">
        <v>340</v>
      </c>
      <c r="H43" s="148"/>
      <c r="I43" s="173"/>
      <c r="J43" s="148"/>
    </row>
    <row r="44" customFormat="false" ht="11.45" hidden="false" customHeight="true" outlineLevel="0" collapsed="false">
      <c r="A44" s="96" t="s">
        <v>155</v>
      </c>
      <c r="B44" s="160" t="s">
        <v>340</v>
      </c>
      <c r="C44" s="160" t="s">
        <v>340</v>
      </c>
      <c r="D44" s="160" t="s">
        <v>340</v>
      </c>
      <c r="E44" s="160" t="s">
        <v>340</v>
      </c>
      <c r="F44" s="160" t="s">
        <v>340</v>
      </c>
      <c r="G44" s="160" t="s">
        <v>340</v>
      </c>
      <c r="H44" s="148"/>
      <c r="I44" s="173"/>
      <c r="J44" s="148"/>
    </row>
    <row r="45" customFormat="false" ht="11.45" hidden="false" customHeight="true" outlineLevel="0" collapsed="false">
      <c r="A45" s="96" t="s">
        <v>156</v>
      </c>
      <c r="B45" s="160" t="s">
        <v>340</v>
      </c>
      <c r="C45" s="160" t="s">
        <v>340</v>
      </c>
      <c r="D45" s="160" t="s">
        <v>340</v>
      </c>
      <c r="E45" s="160" t="s">
        <v>340</v>
      </c>
      <c r="F45" s="160" t="s">
        <v>340</v>
      </c>
      <c r="G45" s="160" t="s">
        <v>340</v>
      </c>
      <c r="H45" s="148"/>
      <c r="I45" s="173"/>
      <c r="J45" s="148"/>
    </row>
    <row r="46" customFormat="false" ht="11.45" hidden="false" customHeight="true" outlineLevel="0" collapsed="false">
      <c r="A46" s="96" t="s">
        <v>157</v>
      </c>
      <c r="B46" s="160" t="s">
        <v>340</v>
      </c>
      <c r="C46" s="160" t="s">
        <v>340</v>
      </c>
      <c r="D46" s="160" t="s">
        <v>340</v>
      </c>
      <c r="E46" s="160" t="s">
        <v>340</v>
      </c>
      <c r="F46" s="160" t="s">
        <v>340</v>
      </c>
      <c r="G46" s="160" t="s">
        <v>340</v>
      </c>
      <c r="H46" s="148"/>
      <c r="I46" s="173"/>
      <c r="J46" s="148"/>
    </row>
    <row r="47" customFormat="false" ht="11.45" hidden="false" customHeight="true" outlineLevel="0" collapsed="false">
      <c r="A47" s="96" t="s">
        <v>158</v>
      </c>
      <c r="B47" s="160" t="s">
        <v>340</v>
      </c>
      <c r="C47" s="160" t="s">
        <v>340</v>
      </c>
      <c r="D47" s="160" t="s">
        <v>340</v>
      </c>
      <c r="E47" s="160" t="s">
        <v>340</v>
      </c>
      <c r="F47" s="160" t="s">
        <v>340</v>
      </c>
      <c r="G47" s="160" t="s">
        <v>340</v>
      </c>
      <c r="H47" s="148"/>
      <c r="I47" s="173"/>
      <c r="J47" s="148"/>
    </row>
    <row r="48" customFormat="false" ht="11.45" hidden="false" customHeight="true" outlineLevel="0" collapsed="false">
      <c r="A48" s="96" t="s">
        <v>159</v>
      </c>
      <c r="B48" s="160" t="s">
        <v>340</v>
      </c>
      <c r="C48" s="160" t="s">
        <v>340</v>
      </c>
      <c r="D48" s="160" t="s">
        <v>340</v>
      </c>
      <c r="E48" s="160" t="s">
        <v>340</v>
      </c>
      <c r="F48" s="160" t="s">
        <v>340</v>
      </c>
      <c r="G48" s="160" t="s">
        <v>340</v>
      </c>
      <c r="H48" s="148"/>
      <c r="I48" s="173"/>
      <c r="J48" s="148"/>
    </row>
    <row r="49" customFormat="false" ht="11.45" hidden="false" customHeight="true" outlineLevel="0" collapsed="false">
      <c r="A49" s="96" t="s">
        <v>160</v>
      </c>
      <c r="B49" s="160" t="s">
        <v>340</v>
      </c>
      <c r="C49" s="160" t="s">
        <v>340</v>
      </c>
      <c r="D49" s="160" t="s">
        <v>340</v>
      </c>
      <c r="E49" s="160" t="s">
        <v>340</v>
      </c>
      <c r="F49" s="160" t="s">
        <v>340</v>
      </c>
      <c r="G49" s="160" t="s">
        <v>340</v>
      </c>
      <c r="H49" s="148"/>
      <c r="I49" s="173"/>
      <c r="J49" s="148"/>
    </row>
    <row r="50" customFormat="false" ht="11.45" hidden="false" customHeight="true" outlineLevel="0" collapsed="false">
      <c r="A50" s="96" t="s">
        <v>161</v>
      </c>
      <c r="B50" s="160" t="s">
        <v>340</v>
      </c>
      <c r="C50" s="160" t="s">
        <v>340</v>
      </c>
      <c r="D50" s="160" t="s">
        <v>340</v>
      </c>
      <c r="E50" s="160" t="s">
        <v>340</v>
      </c>
      <c r="F50" s="160" t="s">
        <v>340</v>
      </c>
      <c r="G50" s="160" t="s">
        <v>340</v>
      </c>
      <c r="H50" s="148"/>
      <c r="I50" s="173"/>
      <c r="J50" s="148"/>
    </row>
    <row r="51" customFormat="false" ht="11.45" hidden="false" customHeight="true" outlineLevel="0" collapsed="false">
      <c r="A51" s="99" t="s">
        <v>164</v>
      </c>
      <c r="B51" s="174"/>
      <c r="C51" s="175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6" t="s">
        <v>341</v>
      </c>
      <c r="B52" s="176"/>
      <c r="C52" s="176"/>
      <c r="D52" s="176"/>
      <c r="E52" s="176"/>
      <c r="F52" s="176"/>
      <c r="G52" s="176"/>
      <c r="H52" s="177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7"/>
      <c r="I55" s="157"/>
      <c r="J55" s="157"/>
    </row>
    <row r="56" customFormat="false" ht="11.45" hidden="false" customHeight="true" outlineLevel="0" collapsed="false">
      <c r="A56" s="152"/>
      <c r="B56" s="179"/>
      <c r="C56" s="179"/>
      <c r="D56" s="179"/>
      <c r="E56" s="179"/>
      <c r="F56" s="179"/>
      <c r="G56" s="179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42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43</v>
      </c>
      <c r="B3" s="187" t="s">
        <v>344</v>
      </c>
      <c r="C3" s="188" t="s">
        <v>345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46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0</v>
      </c>
      <c r="D5" s="190" t="s">
        <v>347</v>
      </c>
      <c r="E5" s="188" t="s">
        <v>348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1</v>
      </c>
      <c r="B7" s="195" t="s">
        <v>349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6"/>
      <c r="B9" s="197" t="s">
        <v>350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6"/>
      <c r="B10" s="197" t="s">
        <v>351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6"/>
      <c r="B11" s="197" t="s">
        <v>352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6"/>
      <c r="B12" s="197" t="s">
        <v>353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6" t="s">
        <v>354</v>
      </c>
      <c r="B13" s="199" t="s">
        <v>355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7</v>
      </c>
      <c r="B14" s="199" t="s">
        <v>356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3</v>
      </c>
      <c r="B15" s="199" t="s">
        <v>357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5</v>
      </c>
      <c r="B16" s="199" t="s">
        <v>358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1</v>
      </c>
      <c r="B17" s="199" t="s">
        <v>359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3</v>
      </c>
      <c r="B18" s="199" t="s">
        <v>360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5</v>
      </c>
      <c r="B19" s="199" t="s">
        <v>361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7</v>
      </c>
      <c r="B20" s="199" t="s">
        <v>362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39</v>
      </c>
      <c r="B21" s="199" t="s">
        <v>240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63</v>
      </c>
      <c r="B22" s="199" t="s">
        <v>364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65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66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4" t="s">
        <v>367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4" t="s">
        <v>260</v>
      </c>
      <c r="K32" s="216" t="s">
        <v>348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1</v>
      </c>
      <c r="J33" s="219" t="n">
        <v>159.877419295873</v>
      </c>
      <c r="K33" s="219" t="n">
        <v>176.650718952425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4</v>
      </c>
      <c r="J34" s="219" t="n">
        <v>204.92232775343</v>
      </c>
      <c r="K34" s="219" t="n">
        <v>333.100138379124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6</v>
      </c>
      <c r="J35" s="219" t="n">
        <v>171.547720730828</v>
      </c>
      <c r="K35" s="219" t="n">
        <v>142.924578279149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57.710428785674</v>
      </c>
      <c r="K36" s="219" t="n">
        <v>138.910837365668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6</v>
      </c>
      <c r="J37" s="219" t="n">
        <v>175.575476643458</v>
      </c>
      <c r="K37" s="219" t="n">
        <v>154.018589502761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</v>
      </c>
      <c r="J38" s="219" t="n">
        <v>187.92365344227</v>
      </c>
      <c r="K38" s="219" t="n">
        <v>150.502346316355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</v>
      </c>
      <c r="J39" s="219" t="n">
        <v>152.499984515925</v>
      </c>
      <c r="K39" s="219" t="n">
        <v>159.4857994240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7</v>
      </c>
      <c r="J40" s="219" t="n">
        <v>165.423101447381</v>
      </c>
      <c r="K40" s="219" t="n">
        <v>159.7642308936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/>
      <c r="I41" s="218" t="s">
        <v>11</v>
      </c>
      <c r="J41" s="219" t="n">
        <v>175.731375389471</v>
      </c>
      <c r="K41" s="219" t="n">
        <v>146.697044461999</v>
      </c>
      <c r="L41" s="220" t="s">
        <v>2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17"/>
      <c r="I42" s="218" t="s">
        <v>12</v>
      </c>
      <c r="J42" s="219" t="n">
        <v>195.841305032718</v>
      </c>
      <c r="K42" s="219" t="n">
        <v>274.817670393097</v>
      </c>
      <c r="L42" s="220" t="s">
        <v>2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14</v>
      </c>
      <c r="J43" s="219" t="n">
        <v>179.77229210136</v>
      </c>
      <c r="K43" s="219" t="n">
        <v>162.765234779857</v>
      </c>
      <c r="L43" s="220" t="s">
        <v>2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15</v>
      </c>
      <c r="J44" s="219" t="n">
        <v>243.102661232701</v>
      </c>
      <c r="K44" s="219" t="n">
        <v>157.999467133095</v>
      </c>
      <c r="L44" s="220" t="s">
        <v>2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17" t="n">
        <v>2012</v>
      </c>
      <c r="I45" s="218" t="s">
        <v>1</v>
      </c>
      <c r="J45" s="219" t="n">
        <v>139.789935614209</v>
      </c>
      <c r="K45" s="219" t="n">
        <v>170.803398479145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333.100138379124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8.910837365668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6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369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379</v>
      </c>
      <c r="B14" s="252" t="n">
        <v>139.789935614209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379</v>
      </c>
      <c r="B22" s="252" t="n">
        <v>124.585568883174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379</v>
      </c>
      <c r="B30" s="252" t="n">
        <v>170.803398479145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379</v>
      </c>
      <c r="B42" s="267" t="n">
        <v>-12.5643031831086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379</v>
      </c>
      <c r="B50" s="267" t="n">
        <v>-17.8489704983331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2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379</v>
      </c>
      <c r="B58" s="268" t="n">
        <v>-3.31010284472947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59" customFormat="false" ht="12" hidden="false" customHeight="true" outlineLevel="0" collapsed="false">
      <c r="A59" s="231" t="s">
        <v>164</v>
      </c>
    </row>
    <row r="60" customFormat="false" ht="12" hidden="false" customHeight="true" outlineLevel="0" collapsed="false">
      <c r="A60" s="271" t="s">
        <v>383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8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39.789935614209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54.08195415193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14.35006208059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7.91998598457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160.191147096886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96.007188213747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6096055216968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193.980476664241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16.474645095222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50.056696458101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481.61544688124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5.838018128039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93.5975513424382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5.24931662348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2.5643031831086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12.3800794403221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13.280019090792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436097262751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0.8076500698521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0.710819359174124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0.942365318904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1.6237666851881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4.33670494166667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1.8047663170375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41.7387445113359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  <c r="P41" s="162"/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22.1284969178209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11.0509731610508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28.5107182735893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3" min="12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9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24.585568883174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32.91677915144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08.460130954685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9.60002840646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72.82267975577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5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203.741698940308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3664061666849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86.9135154068297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84.5793623008708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27.149078394893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371.53952134347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6.403321767436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57.7698639292083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7.960225388657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7.8489704983331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26.464172867678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19.250700456529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588997497192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10.9837251070684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30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11.0689976539429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2.9353849830006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12.012473972618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-24.101915728905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4.1172434356352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57.0170898080431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8.4285323325360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-2.2785151685349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13.6879192268571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7" min="5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56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3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70.803398479145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203.739033141149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22.58375462066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46.5739324032794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491.94162147039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8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87.596923102325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101.226196680897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513.382266480133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72.38373709739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373.671666247127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976.230063071962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3.989994512125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183.58214111724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2.89135660322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3.31010284472947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23.958873548562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35.158132897330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6.56055011910222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7.1331440951679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291" t="s">
        <v>398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-9.28048733794678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4.6957070081175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7.133144095167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53.947207502097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4.75393224832928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48.5749122684814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110.74389061381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24.469562537987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46.6003257523824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379</v>
      </c>
      <c r="B14" s="252" t="n">
        <v>141.423068406623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379</v>
      </c>
      <c r="B22" s="252" t="n">
        <v>124.376021071703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379</v>
      </c>
      <c r="B30" s="252" t="n">
        <v>176.195182157286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379</v>
      </c>
      <c r="B42" s="267" t="n">
        <v>-6.02585095297277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379</v>
      </c>
      <c r="B50" s="267" t="n">
        <v>-7.43276058005424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2" t="n">
        <v>30.2996372839656</v>
      </c>
      <c r="J57" s="162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379</v>
      </c>
      <c r="B58" s="268" t="n">
        <v>-3.92327528936289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60" customFormat="false" ht="12" hidden="false" customHeight="true" outlineLevel="0" collapsed="false">
      <c r="A60" s="231" t="s">
        <v>164</v>
      </c>
    </row>
    <row r="61" customFormat="false" ht="12" hidden="false" customHeight="true" outlineLevel="0" collapsed="false">
      <c r="A61" s="271" t="s">
        <v>38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401</v>
      </c>
      <c r="B2" s="306"/>
      <c r="C2" s="306"/>
    </row>
    <row r="3" s="39" customFormat="true" ht="12" hidden="false" customHeight="true" outlineLevel="0" collapsed="false">
      <c r="A3" s="307" t="s">
        <v>402</v>
      </c>
      <c r="B3" s="308"/>
      <c r="C3" s="308"/>
    </row>
    <row r="4" customFormat="false" ht="12" hidden="false" customHeight="true" outlineLevel="0" collapsed="false">
      <c r="A4" s="309" t="s">
        <v>40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04</v>
      </c>
      <c r="B6" s="312" t="s">
        <v>405</v>
      </c>
      <c r="C6" s="313" t="s">
        <v>40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07</v>
      </c>
      <c r="B8" s="315"/>
      <c r="C8" s="315" t="s">
        <v>408</v>
      </c>
    </row>
    <row r="9" s="319" customFormat="true" ht="14.25" hidden="false" customHeight="true" outlineLevel="0" collapsed="false">
      <c r="A9" s="316" t="s">
        <v>197</v>
      </c>
      <c r="B9" s="317"/>
      <c r="C9" s="318" t="s">
        <v>198</v>
      </c>
    </row>
    <row r="10" s="319" customFormat="true" ht="12" hidden="false" customHeight="false" outlineLevel="0" collapsed="false">
      <c r="A10" s="316" t="s">
        <v>409</v>
      </c>
      <c r="B10" s="317"/>
      <c r="C10" s="318" t="s">
        <v>410</v>
      </c>
    </row>
    <row r="11" s="319" customFormat="true" ht="12" hidden="false" customHeight="false" outlineLevel="0" collapsed="false">
      <c r="A11" s="316" t="s">
        <v>411</v>
      </c>
      <c r="B11" s="317"/>
      <c r="C11" s="318" t="s">
        <v>412</v>
      </c>
    </row>
    <row r="12" s="319" customFormat="true" ht="12" hidden="false" customHeight="false" outlineLevel="0" collapsed="false">
      <c r="A12" s="316" t="s">
        <v>199</v>
      </c>
      <c r="B12" s="317"/>
      <c r="C12" s="318" t="s">
        <v>413</v>
      </c>
    </row>
    <row r="13" s="319" customFormat="true" ht="12" hidden="false" customHeight="true" outlineLevel="0" collapsed="false">
      <c r="A13" s="316" t="s">
        <v>414</v>
      </c>
      <c r="B13" s="317"/>
      <c r="C13" s="320" t="s">
        <v>41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1</v>
      </c>
      <c r="B15" s="314"/>
      <c r="C15" s="315" t="s">
        <v>202</v>
      </c>
    </row>
    <row r="16" s="39" customFormat="true" ht="15" hidden="false" customHeight="true" outlineLevel="0" collapsed="false">
      <c r="A16" s="316" t="s">
        <v>203</v>
      </c>
      <c r="B16" s="317"/>
      <c r="C16" s="318" t="s">
        <v>416</v>
      </c>
    </row>
    <row r="17" s="39" customFormat="true" ht="12" hidden="false" customHeight="false" outlineLevel="0" collapsed="false">
      <c r="A17" s="316" t="s">
        <v>205</v>
      </c>
      <c r="B17" s="317"/>
      <c r="C17" s="318" t="s">
        <v>206</v>
      </c>
    </row>
    <row r="18" s="39" customFormat="true" ht="12" hidden="false" customHeight="false" outlineLevel="0" collapsed="false">
      <c r="A18" s="316" t="s">
        <v>207</v>
      </c>
      <c r="B18" s="317"/>
      <c r="C18" s="318" t="s">
        <v>208</v>
      </c>
    </row>
    <row r="19" s="39" customFormat="true" ht="12" hidden="false" customHeight="false" outlineLevel="0" collapsed="false">
      <c r="A19" s="316" t="s">
        <v>209</v>
      </c>
      <c r="B19" s="317" t="s">
        <v>405</v>
      </c>
      <c r="C19" s="318" t="s">
        <v>417</v>
      </c>
    </row>
    <row r="20" s="39" customFormat="true" ht="12" hidden="false" customHeight="false" outlineLevel="0" collapsed="false">
      <c r="A20" s="316" t="s">
        <v>211</v>
      </c>
      <c r="B20" s="317" t="s">
        <v>405</v>
      </c>
      <c r="C20" s="318" t="s">
        <v>418</v>
      </c>
    </row>
    <row r="21" s="39" customFormat="true" ht="12" hidden="false" customHeight="false" outlineLevel="0" collapsed="false">
      <c r="A21" s="316" t="s">
        <v>213</v>
      </c>
      <c r="B21" s="317"/>
      <c r="C21" s="318" t="s">
        <v>419</v>
      </c>
    </row>
    <row r="22" s="39" customFormat="true" ht="12" hidden="false" customHeight="false" outlineLevel="0" collapsed="false">
      <c r="A22" s="316" t="s">
        <v>215</v>
      </c>
      <c r="B22" s="317"/>
      <c r="C22" s="318" t="s">
        <v>420</v>
      </c>
    </row>
    <row r="23" s="39" customFormat="true" ht="12" hidden="false" customHeight="false" outlineLevel="0" collapsed="false">
      <c r="A23" s="316" t="s">
        <v>217</v>
      </c>
      <c r="B23" s="317" t="s">
        <v>405</v>
      </c>
      <c r="C23" s="318" t="s">
        <v>421</v>
      </c>
    </row>
    <row r="24" s="39" customFormat="true" ht="12" hidden="false" customHeight="false" outlineLevel="0" collapsed="false">
      <c r="A24" s="316" t="s">
        <v>219</v>
      </c>
      <c r="B24" s="317"/>
      <c r="C24" s="318" t="s">
        <v>422</v>
      </c>
    </row>
    <row r="25" s="39" customFormat="true" ht="12" hidden="false" customHeight="false" outlineLevel="0" collapsed="false">
      <c r="A25" s="316" t="s">
        <v>221</v>
      </c>
      <c r="B25" s="317"/>
      <c r="C25" s="318" t="s">
        <v>423</v>
      </c>
    </row>
    <row r="26" s="39" customFormat="true" ht="12" hidden="false" customHeight="false" outlineLevel="0" collapsed="false">
      <c r="A26" s="316" t="s">
        <v>223</v>
      </c>
      <c r="B26" s="317" t="s">
        <v>405</v>
      </c>
      <c r="C26" s="318" t="s">
        <v>424</v>
      </c>
    </row>
    <row r="27" s="39" customFormat="true" ht="12" hidden="false" customHeight="false" outlineLevel="0" collapsed="false">
      <c r="A27" s="316" t="s">
        <v>225</v>
      </c>
      <c r="B27" s="317" t="s">
        <v>405</v>
      </c>
      <c r="C27" s="318" t="s">
        <v>425</v>
      </c>
    </row>
    <row r="28" s="39" customFormat="true" ht="12" hidden="false" customHeight="false" outlineLevel="0" collapsed="false">
      <c r="A28" s="316" t="s">
        <v>227</v>
      </c>
      <c r="B28" s="317"/>
      <c r="C28" s="318" t="s">
        <v>426</v>
      </c>
    </row>
    <row r="29" s="39" customFormat="true" ht="12" hidden="false" customHeight="false" outlineLevel="0" collapsed="false">
      <c r="A29" s="316" t="s">
        <v>229</v>
      </c>
      <c r="B29" s="317"/>
      <c r="C29" s="318" t="s">
        <v>427</v>
      </c>
    </row>
    <row r="30" s="39" customFormat="true" ht="12" hidden="false" customHeight="false" outlineLevel="0" collapsed="false">
      <c r="A30" s="316" t="s">
        <v>231</v>
      </c>
      <c r="B30" s="317" t="s">
        <v>405</v>
      </c>
      <c r="C30" s="318" t="s">
        <v>359</v>
      </c>
    </row>
    <row r="31" s="39" customFormat="true" ht="12" hidden="false" customHeight="false" outlineLevel="0" collapsed="false">
      <c r="A31" s="316" t="s">
        <v>233</v>
      </c>
      <c r="B31" s="317" t="s">
        <v>405</v>
      </c>
      <c r="C31" s="318" t="s">
        <v>428</v>
      </c>
    </row>
    <row r="32" s="39" customFormat="true" ht="12" hidden="false" customHeight="false" outlineLevel="0" collapsed="false">
      <c r="A32" s="316" t="s">
        <v>235</v>
      </c>
      <c r="B32" s="317" t="s">
        <v>405</v>
      </c>
      <c r="C32" s="318" t="s">
        <v>429</v>
      </c>
    </row>
    <row r="33" s="39" customFormat="true" ht="12" hidden="false" customHeight="false" outlineLevel="0" collapsed="false">
      <c r="A33" s="316" t="s">
        <v>237</v>
      </c>
      <c r="B33" s="317" t="s">
        <v>405</v>
      </c>
      <c r="C33" s="318" t="s">
        <v>430</v>
      </c>
    </row>
    <row r="34" s="39" customFormat="true" ht="12" hidden="false" customHeight="false" outlineLevel="0" collapsed="false">
      <c r="A34" s="316" t="s">
        <v>239</v>
      </c>
      <c r="B34" s="317" t="s">
        <v>405</v>
      </c>
      <c r="C34" s="318" t="s">
        <v>240</v>
      </c>
    </row>
    <row r="35" s="39" customFormat="true" ht="12" hidden="false" customHeight="false" outlineLevel="0" collapsed="false">
      <c r="A35" s="316" t="s">
        <v>241</v>
      </c>
      <c r="B35" s="317" t="s">
        <v>405</v>
      </c>
      <c r="C35" s="318" t="s">
        <v>431</v>
      </c>
    </row>
    <row r="36" s="39" customFormat="true" ht="12" hidden="false" customHeight="false" outlineLevel="0" collapsed="false">
      <c r="A36" s="316" t="s">
        <v>243</v>
      </c>
      <c r="B36" s="317" t="s">
        <v>405</v>
      </c>
      <c r="C36" s="318" t="s">
        <v>244</v>
      </c>
    </row>
    <row r="37" s="39" customFormat="true" ht="12" hidden="false" customHeight="false" outlineLevel="0" collapsed="false">
      <c r="A37" s="316" t="s">
        <v>245</v>
      </c>
      <c r="B37" s="317"/>
      <c r="C37" s="318" t="s">
        <v>432</v>
      </c>
    </row>
    <row r="38" s="39" customFormat="true" ht="12" hidden="false" customHeight="false" outlineLevel="0" collapsed="false">
      <c r="A38" s="316" t="s">
        <v>247</v>
      </c>
      <c r="B38" s="317"/>
      <c r="C38" s="318" t="s">
        <v>433</v>
      </c>
    </row>
    <row r="39" s="39" customFormat="true" ht="12" hidden="false" customHeight="false" outlineLevel="0" collapsed="false">
      <c r="A39" s="316" t="s">
        <v>249</v>
      </c>
      <c r="B39" s="317"/>
      <c r="C39" s="318" t="s">
        <v>43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35</v>
      </c>
    </row>
    <row r="42" customFormat="false" ht="12.75" hidden="false" customHeight="false" outlineLevel="0" collapsed="false">
      <c r="A42" s="324" t="s">
        <v>7</v>
      </c>
      <c r="C42" s="174" t="s">
        <v>251</v>
      </c>
    </row>
    <row r="43" customFormat="false" ht="12.75" hidden="false" customHeight="false" outlineLevel="0" collapsed="false">
      <c r="A43" s="324" t="s">
        <v>195</v>
      </c>
      <c r="C43" s="174" t="s">
        <v>252</v>
      </c>
    </row>
    <row r="44" customFormat="false" ht="12.75" hidden="false" customHeight="false" outlineLevel="0" collapsed="false">
      <c r="A44" s="324" t="s">
        <v>253</v>
      </c>
      <c r="C44" s="174" t="s">
        <v>254</v>
      </c>
    </row>
    <row r="45" customFormat="false" ht="12.75" hidden="false" customHeight="false" outlineLevel="0" collapsed="false">
      <c r="A45" s="324" t="s">
        <v>255</v>
      </c>
      <c r="C45" s="174" t="s">
        <v>256</v>
      </c>
    </row>
    <row r="46" customFormat="false" ht="12.75" hidden="false" customHeight="false" outlineLevel="0" collapsed="false">
      <c r="A46" s="324" t="s">
        <v>257</v>
      </c>
      <c r="C46" s="174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94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4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 2012 nach Wirtschaftsabteilungen"/>
    <hyperlink ref="B21" location="8!A1" display="im Land Brandenburg im Jan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2 nach Wirtschaftsabteilungen"/>
    <hyperlink ref="B26" location="9!A1" display="im Land Brandenburg im Januar 2012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2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an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1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2</v>
      </c>
      <c r="B3" s="84" t="s">
        <v>133</v>
      </c>
      <c r="C3" s="84" t="s">
        <v>134</v>
      </c>
      <c r="D3" s="84" t="s">
        <v>135</v>
      </c>
      <c r="E3" s="84" t="s">
        <v>136</v>
      </c>
      <c r="F3" s="85" t="s">
        <v>137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8</v>
      </c>
      <c r="G4" s="87" t="s">
        <v>139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8</v>
      </c>
      <c r="H5" s="85" t="s">
        <v>140</v>
      </c>
    </row>
    <row r="6" s="90" customFormat="true" ht="12" hidden="false" customHeight="true" outlineLevel="0" collapsed="false">
      <c r="A6" s="83"/>
      <c r="B6" s="89" t="s">
        <v>141</v>
      </c>
      <c r="C6" s="89"/>
      <c r="D6" s="88" t="s">
        <v>142</v>
      </c>
      <c r="E6" s="85" t="s">
        <v>143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4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5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6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7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48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49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0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1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2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3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4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5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6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7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58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59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0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1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2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4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5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93" t="s">
        <v>42</v>
      </c>
    </row>
    <row r="38" customFormat="false" ht="12" hidden="false" customHeight="true" outlineLevel="0" collapsed="false">
      <c r="A38" s="96" t="s">
        <v>146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7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48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49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0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1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2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3</v>
      </c>
    </row>
    <row r="45" customFormat="false" ht="15.95" hidden="false" customHeight="true" outlineLevel="0" collapsed="false">
      <c r="A45" s="96" t="s">
        <v>153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4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5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6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7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58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59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0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1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4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5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6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7</v>
      </c>
      <c r="B3" s="84" t="s">
        <v>133</v>
      </c>
      <c r="C3" s="84" t="s">
        <v>134</v>
      </c>
      <c r="D3" s="84" t="s">
        <v>135</v>
      </c>
      <c r="E3" s="84" t="s">
        <v>136</v>
      </c>
      <c r="F3" s="108" t="s">
        <v>137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38</v>
      </c>
      <c r="G4" s="109" t="s">
        <v>168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69</v>
      </c>
      <c r="C6" s="110"/>
      <c r="D6" s="111" t="s">
        <v>142</v>
      </c>
      <c r="E6" s="108" t="s">
        <v>143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0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1</v>
      </c>
      <c r="B9" s="117" t="n">
        <v>12</v>
      </c>
      <c r="C9" s="117" t="n">
        <v>3702</v>
      </c>
      <c r="D9" s="117" t="n">
        <v>473</v>
      </c>
      <c r="E9" s="117" t="n">
        <v>11266</v>
      </c>
      <c r="F9" s="118" t="n">
        <v>40893</v>
      </c>
      <c r="G9" s="119" t="n">
        <v>1531</v>
      </c>
    </row>
    <row r="10" customFormat="false" ht="12" hidden="false" customHeight="true" outlineLevel="0" collapsed="false">
      <c r="A10" s="116" t="s">
        <v>172</v>
      </c>
      <c r="B10" s="117" t="n">
        <v>5</v>
      </c>
      <c r="C10" s="117" t="n">
        <v>1301</v>
      </c>
      <c r="D10" s="117" t="n">
        <v>177</v>
      </c>
      <c r="E10" s="117" t="n">
        <v>4483</v>
      </c>
      <c r="F10" s="118" t="n">
        <v>8762</v>
      </c>
      <c r="G10" s="120" t="s">
        <v>50</v>
      </c>
      <c r="L10" s="121"/>
    </row>
    <row r="11" customFormat="false" ht="12" hidden="false" customHeight="true" outlineLevel="0" collapsed="false">
      <c r="A11" s="116" t="s">
        <v>173</v>
      </c>
      <c r="B11" s="117" t="n">
        <v>5</v>
      </c>
      <c r="C11" s="117" t="n">
        <v>2001</v>
      </c>
      <c r="D11" s="117" t="n">
        <v>315</v>
      </c>
      <c r="E11" s="117" t="n">
        <v>5605</v>
      </c>
      <c r="F11" s="118" t="n">
        <v>13169</v>
      </c>
      <c r="G11" s="120" t="s">
        <v>50</v>
      </c>
    </row>
    <row r="12" customFormat="false" ht="12" hidden="false" customHeight="true" outlineLevel="0" collapsed="false">
      <c r="A12" s="116" t="s">
        <v>174</v>
      </c>
      <c r="B12" s="117" t="n">
        <v>6</v>
      </c>
      <c r="C12" s="117" t="n">
        <v>403</v>
      </c>
      <c r="D12" s="117" t="n">
        <v>57</v>
      </c>
      <c r="E12" s="117" t="n">
        <v>1003</v>
      </c>
      <c r="F12" s="118" t="n">
        <v>5399</v>
      </c>
      <c r="G12" s="119" t="n">
        <v>1170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5</v>
      </c>
      <c r="B14" s="117" t="n">
        <v>25</v>
      </c>
      <c r="C14" s="117" t="n">
        <v>2885</v>
      </c>
      <c r="D14" s="117" t="n">
        <v>427</v>
      </c>
      <c r="E14" s="117" t="n">
        <v>6611</v>
      </c>
      <c r="F14" s="118" t="n">
        <v>32092</v>
      </c>
      <c r="G14" s="119" t="n">
        <v>8794</v>
      </c>
    </row>
    <row r="15" customFormat="false" ht="12" hidden="false" customHeight="true" outlineLevel="0" collapsed="false">
      <c r="A15" s="116" t="s">
        <v>176</v>
      </c>
      <c r="B15" s="117" t="n">
        <v>30</v>
      </c>
      <c r="C15" s="117" t="n">
        <v>3848</v>
      </c>
      <c r="D15" s="117" t="n">
        <v>529</v>
      </c>
      <c r="E15" s="117" t="n">
        <v>9245</v>
      </c>
      <c r="F15" s="118" t="n">
        <v>60134</v>
      </c>
      <c r="G15" s="119" t="n">
        <v>12752</v>
      </c>
      <c r="I15" s="117"/>
    </row>
    <row r="16" customFormat="false" ht="12" hidden="false" customHeight="true" outlineLevel="0" collapsed="false">
      <c r="A16" s="116" t="s">
        <v>177</v>
      </c>
      <c r="B16" s="117" t="n">
        <v>38</v>
      </c>
      <c r="C16" s="117" t="n">
        <v>4289</v>
      </c>
      <c r="D16" s="117" t="n">
        <v>616</v>
      </c>
      <c r="E16" s="117" t="n">
        <v>9154</v>
      </c>
      <c r="F16" s="118" t="n">
        <v>59493</v>
      </c>
      <c r="G16" s="119" t="n">
        <v>10646</v>
      </c>
      <c r="I16" s="117"/>
    </row>
    <row r="17" customFormat="false" ht="12" hidden="false" customHeight="true" outlineLevel="0" collapsed="false">
      <c r="A17" s="116" t="s">
        <v>178</v>
      </c>
      <c r="B17" s="117" t="n">
        <v>33</v>
      </c>
      <c r="C17" s="117" t="n">
        <v>5696</v>
      </c>
      <c r="D17" s="117" t="n">
        <v>843</v>
      </c>
      <c r="E17" s="117" t="n">
        <v>12136</v>
      </c>
      <c r="F17" s="118" t="n">
        <v>118546</v>
      </c>
      <c r="G17" s="119" t="n">
        <v>21361</v>
      </c>
      <c r="I17" s="117"/>
    </row>
    <row r="18" customFormat="false" ht="12" hidden="false" customHeight="true" outlineLevel="0" collapsed="false">
      <c r="A18" s="116" t="s">
        <v>179</v>
      </c>
      <c r="B18" s="117" t="n">
        <v>18</v>
      </c>
      <c r="C18" s="117" t="n">
        <v>1998</v>
      </c>
      <c r="D18" s="117" t="n">
        <v>271</v>
      </c>
      <c r="E18" s="117" t="n">
        <v>4631</v>
      </c>
      <c r="F18" s="118" t="n">
        <v>28340</v>
      </c>
      <c r="G18" s="119" t="n">
        <v>4252</v>
      </c>
      <c r="I18" s="117"/>
    </row>
    <row r="19" customFormat="false" ht="12" hidden="false" customHeight="true" outlineLevel="0" collapsed="false">
      <c r="A19" s="116" t="s">
        <v>180</v>
      </c>
      <c r="B19" s="117" t="n">
        <v>33</v>
      </c>
      <c r="C19" s="117" t="n">
        <v>7299</v>
      </c>
      <c r="D19" s="117" t="n">
        <v>1036</v>
      </c>
      <c r="E19" s="117" t="n">
        <v>25620</v>
      </c>
      <c r="F19" s="118" t="n">
        <v>121781</v>
      </c>
      <c r="G19" s="119" t="n">
        <v>42538</v>
      </c>
      <c r="I19" s="117"/>
    </row>
    <row r="20" customFormat="false" ht="12" hidden="false" customHeight="true" outlineLevel="0" collapsed="false">
      <c r="A20" s="116" t="s">
        <v>181</v>
      </c>
      <c r="B20" s="117" t="n">
        <v>26</v>
      </c>
      <c r="C20" s="117" t="n">
        <v>5492</v>
      </c>
      <c r="D20" s="117" t="n">
        <v>819</v>
      </c>
      <c r="E20" s="117" t="n">
        <v>14429</v>
      </c>
      <c r="F20" s="118" t="n">
        <v>122980</v>
      </c>
      <c r="G20" s="119" t="n">
        <v>1775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2</v>
      </c>
      <c r="B21" s="117" t="n">
        <v>26</v>
      </c>
      <c r="C21" s="117" t="n">
        <v>6112</v>
      </c>
      <c r="D21" s="117" t="n">
        <v>823</v>
      </c>
      <c r="E21" s="117" t="n">
        <v>17153</v>
      </c>
      <c r="F21" s="118" t="n">
        <v>171265</v>
      </c>
      <c r="G21" s="119" t="n">
        <v>82375</v>
      </c>
      <c r="I21" s="117"/>
    </row>
    <row r="22" customFormat="false" ht="12" hidden="false" customHeight="true" outlineLevel="0" collapsed="false">
      <c r="A22" s="116" t="s">
        <v>183</v>
      </c>
      <c r="B22" s="117" t="n">
        <v>32</v>
      </c>
      <c r="C22" s="117" t="n">
        <v>3930</v>
      </c>
      <c r="D22" s="117" t="n">
        <v>590</v>
      </c>
      <c r="E22" s="117" t="n">
        <v>8165</v>
      </c>
      <c r="F22" s="118" t="n">
        <v>114636</v>
      </c>
      <c r="G22" s="119" t="n">
        <v>60555</v>
      </c>
      <c r="I22" s="117"/>
    </row>
    <row r="23" customFormat="false" ht="12" hidden="false" customHeight="true" outlineLevel="0" collapsed="false">
      <c r="A23" s="116" t="s">
        <v>184</v>
      </c>
      <c r="B23" s="117" t="n">
        <v>36</v>
      </c>
      <c r="C23" s="117" t="n">
        <v>3705</v>
      </c>
      <c r="D23" s="117" t="n">
        <v>548</v>
      </c>
      <c r="E23" s="117" t="n">
        <v>9819</v>
      </c>
      <c r="F23" s="118" t="n">
        <v>85016</v>
      </c>
      <c r="G23" s="119" t="n">
        <v>10977</v>
      </c>
      <c r="I23" s="117"/>
    </row>
    <row r="24" customFormat="false" ht="12" hidden="false" customHeight="true" outlineLevel="0" collapsed="false">
      <c r="A24" s="116" t="s">
        <v>185</v>
      </c>
      <c r="B24" s="117" t="n">
        <v>17</v>
      </c>
      <c r="C24" s="117" t="n">
        <v>3290</v>
      </c>
      <c r="D24" s="117" t="n">
        <v>461</v>
      </c>
      <c r="E24" s="117" t="n">
        <v>7848</v>
      </c>
      <c r="F24" s="118" t="n">
        <v>59105</v>
      </c>
      <c r="G24" s="119" t="n">
        <v>21664</v>
      </c>
      <c r="I24" s="117"/>
    </row>
    <row r="25" customFormat="false" ht="12" hidden="false" customHeight="true" outlineLevel="0" collapsed="false">
      <c r="A25" s="116" t="s">
        <v>186</v>
      </c>
      <c r="B25" s="117" t="n">
        <v>25</v>
      </c>
      <c r="C25" s="117" t="n">
        <v>7392</v>
      </c>
      <c r="D25" s="117" t="n">
        <v>1016</v>
      </c>
      <c r="E25" s="117" t="n">
        <v>19602</v>
      </c>
      <c r="F25" s="118" t="n">
        <v>114005</v>
      </c>
      <c r="G25" s="119" t="n">
        <v>18706</v>
      </c>
      <c r="I25" s="117"/>
    </row>
    <row r="26" customFormat="false" ht="12" hidden="false" customHeight="true" outlineLevel="0" collapsed="false">
      <c r="A26" s="116" t="s">
        <v>187</v>
      </c>
      <c r="B26" s="117" t="n">
        <v>44</v>
      </c>
      <c r="C26" s="117" t="n">
        <v>10482</v>
      </c>
      <c r="D26" s="117" t="n">
        <v>1408</v>
      </c>
      <c r="E26" s="117" t="n">
        <v>33253</v>
      </c>
      <c r="F26" s="118" t="n">
        <v>298331</v>
      </c>
      <c r="G26" s="119" t="n">
        <v>182473</v>
      </c>
      <c r="I26" s="117"/>
    </row>
    <row r="27" customFormat="false" ht="12" hidden="false" customHeight="true" outlineLevel="0" collapsed="false">
      <c r="A27" s="116" t="s">
        <v>188</v>
      </c>
      <c r="B27" s="117" t="n">
        <v>29</v>
      </c>
      <c r="C27" s="117" t="n">
        <v>5156</v>
      </c>
      <c r="D27" s="117" t="n">
        <v>734</v>
      </c>
      <c r="E27" s="117" t="n">
        <v>14560</v>
      </c>
      <c r="F27" s="118" t="n">
        <v>245558</v>
      </c>
      <c r="G27" s="119" t="n">
        <v>33752</v>
      </c>
      <c r="I27" s="117"/>
    </row>
    <row r="28" customFormat="false" ht="12" hidden="false" customHeight="true" outlineLevel="0" collapsed="false">
      <c r="A28" s="123" t="s">
        <v>189</v>
      </c>
      <c r="B28" s="124" t="n">
        <v>440</v>
      </c>
      <c r="C28" s="124" t="n">
        <v>78981</v>
      </c>
      <c r="D28" s="124" t="n">
        <v>11144</v>
      </c>
      <c r="E28" s="124" t="n">
        <v>214582</v>
      </c>
      <c r="F28" s="125" t="n">
        <v>1699506</v>
      </c>
      <c r="G28" s="126" t="n">
        <v>533190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1</v>
      </c>
      <c r="B31" s="130" t="n">
        <v>-7.7</v>
      </c>
      <c r="C31" s="130" t="n">
        <v>-4.8</v>
      </c>
      <c r="D31" s="130" t="n">
        <v>-4.8</v>
      </c>
      <c r="E31" s="130" t="n">
        <v>4.6</v>
      </c>
      <c r="F31" s="130" t="n">
        <v>-12.9</v>
      </c>
      <c r="G31" s="130" t="n">
        <v>34.3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2</v>
      </c>
      <c r="B32" s="130" t="n">
        <v>25</v>
      </c>
      <c r="C32" s="130" t="n">
        <v>10.8</v>
      </c>
      <c r="D32" s="130" t="n">
        <v>14.9</v>
      </c>
      <c r="E32" s="130" t="n">
        <v>14.9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3</v>
      </c>
      <c r="B33" s="130" t="n">
        <v>-16.7</v>
      </c>
      <c r="C33" s="130" t="n">
        <v>2.1</v>
      </c>
      <c r="D33" s="130" t="n">
        <v>2.9</v>
      </c>
      <c r="E33" s="130" t="n">
        <v>8.5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4</v>
      </c>
      <c r="B34" s="130" t="n">
        <v>20</v>
      </c>
      <c r="C34" s="130" t="n">
        <v>30</v>
      </c>
      <c r="D34" s="130" t="n">
        <v>35.7</v>
      </c>
      <c r="E34" s="130" t="n">
        <v>40.9</v>
      </c>
      <c r="F34" s="130" t="n">
        <v>90.6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5</v>
      </c>
      <c r="B36" s="130" t="n">
        <v>-3.8</v>
      </c>
      <c r="C36" s="130" t="n">
        <v>-7.7</v>
      </c>
      <c r="D36" s="130" t="n">
        <v>-3.4</v>
      </c>
      <c r="E36" s="130" t="n">
        <v>-6.6</v>
      </c>
      <c r="F36" s="130" t="n">
        <v>-17.7</v>
      </c>
      <c r="G36" s="130" t="n">
        <v>-16.7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6</v>
      </c>
      <c r="B37" s="130" t="n">
        <v>7.1</v>
      </c>
      <c r="C37" s="130" t="n">
        <v>6.1</v>
      </c>
      <c r="D37" s="130" t="n">
        <v>11.1</v>
      </c>
      <c r="E37" s="130" t="n">
        <v>11.7</v>
      </c>
      <c r="F37" s="130" t="n">
        <v>8.7</v>
      </c>
      <c r="G37" s="130" t="n">
        <v>6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7</v>
      </c>
      <c r="B38" s="130" t="n">
        <v>0</v>
      </c>
      <c r="C38" s="130" t="n">
        <v>2.4</v>
      </c>
      <c r="D38" s="130" t="n">
        <v>7.9</v>
      </c>
      <c r="E38" s="130" t="n">
        <v>8.2</v>
      </c>
      <c r="F38" s="130" t="n">
        <v>12</v>
      </c>
      <c r="G38" s="130" t="n">
        <v>18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78</v>
      </c>
      <c r="B39" s="130" t="n">
        <v>3.1</v>
      </c>
      <c r="C39" s="130" t="n">
        <v>6.5</v>
      </c>
      <c r="D39" s="130" t="n">
        <v>10.2</v>
      </c>
      <c r="E39" s="130" t="n">
        <v>12.7</v>
      </c>
      <c r="F39" s="130" t="n">
        <v>1.7</v>
      </c>
      <c r="G39" s="130" t="n">
        <v>9.7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79</v>
      </c>
      <c r="B40" s="130" t="n">
        <v>-14.3</v>
      </c>
      <c r="C40" s="130" t="n">
        <v>-3.8</v>
      </c>
      <c r="D40" s="130" t="n">
        <v>-6.6</v>
      </c>
      <c r="E40" s="130" t="n">
        <v>3.9</v>
      </c>
      <c r="F40" s="130" t="n">
        <v>16.5</v>
      </c>
      <c r="G40" s="130" t="n">
        <v>1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0</v>
      </c>
      <c r="B41" s="130" t="n">
        <v>-2.9</v>
      </c>
      <c r="C41" s="130" t="n">
        <v>2.5</v>
      </c>
      <c r="D41" s="130" t="n">
        <v>2.5</v>
      </c>
      <c r="E41" s="130" t="n">
        <v>15.9</v>
      </c>
      <c r="F41" s="130" t="n">
        <v>10.1</v>
      </c>
      <c r="G41" s="130" t="n">
        <v>-11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1</v>
      </c>
      <c r="B42" s="130" t="n">
        <v>-7.1</v>
      </c>
      <c r="C42" s="130" t="n">
        <v>-1.5</v>
      </c>
      <c r="D42" s="130" t="n">
        <v>16.2</v>
      </c>
      <c r="E42" s="130" t="n">
        <v>2.6</v>
      </c>
      <c r="F42" s="130" t="n">
        <v>6.8</v>
      </c>
      <c r="G42" s="130" t="n">
        <v>68.1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2</v>
      </c>
      <c r="B43" s="130" t="n">
        <v>8.3</v>
      </c>
      <c r="C43" s="130" t="n">
        <v>3.2</v>
      </c>
      <c r="D43" s="130" t="n">
        <v>3.7</v>
      </c>
      <c r="E43" s="130" t="n">
        <v>-1.1</v>
      </c>
      <c r="F43" s="130" t="n">
        <v>-4.8</v>
      </c>
      <c r="G43" s="130" t="n">
        <v>1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3</v>
      </c>
      <c r="B44" s="130" t="n">
        <v>18.5</v>
      </c>
      <c r="C44" s="130" t="n">
        <v>17.5</v>
      </c>
      <c r="D44" s="130" t="n">
        <v>18</v>
      </c>
      <c r="E44" s="130" t="n">
        <v>21</v>
      </c>
      <c r="F44" s="130" t="n">
        <v>21.1</v>
      </c>
      <c r="G44" s="130" t="n">
        <v>25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4</v>
      </c>
      <c r="B45" s="130" t="n">
        <v>5.9</v>
      </c>
      <c r="C45" s="130" t="n">
        <v>14.6</v>
      </c>
      <c r="D45" s="130" t="n">
        <v>14.4</v>
      </c>
      <c r="E45" s="130" t="n">
        <v>29.5</v>
      </c>
      <c r="F45" s="130" t="n">
        <v>6.8</v>
      </c>
      <c r="G45" s="130" t="n">
        <v>7.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5</v>
      </c>
      <c r="B46" s="130" t="n">
        <v>-15</v>
      </c>
      <c r="C46" s="130" t="n">
        <v>-4.6</v>
      </c>
      <c r="D46" s="130" t="n">
        <v>-0.4</v>
      </c>
      <c r="E46" s="130" t="n">
        <v>4.4</v>
      </c>
      <c r="F46" s="130" t="n">
        <v>-11.5</v>
      </c>
      <c r="G46" s="130" t="n">
        <v>4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6</v>
      </c>
      <c r="B47" s="130" t="n">
        <v>0</v>
      </c>
      <c r="C47" s="130" t="n">
        <v>0.1</v>
      </c>
      <c r="D47" s="130" t="n">
        <v>0.1</v>
      </c>
      <c r="E47" s="130" t="n">
        <v>3.2</v>
      </c>
      <c r="F47" s="130" t="n">
        <v>-13.5</v>
      </c>
      <c r="G47" s="130" t="n">
        <v>-11.3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7</v>
      </c>
      <c r="B48" s="130" t="n">
        <v>2.3</v>
      </c>
      <c r="C48" s="130" t="n">
        <v>5.9</v>
      </c>
      <c r="D48" s="130" t="n">
        <v>1.6</v>
      </c>
      <c r="E48" s="130" t="n">
        <v>10.1</v>
      </c>
      <c r="F48" s="130" t="n">
        <v>9.3</v>
      </c>
      <c r="G48" s="130" t="n">
        <v>6.4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88</v>
      </c>
      <c r="B49" s="130" t="n">
        <v>0</v>
      </c>
      <c r="C49" s="130" t="n">
        <v>-8.2</v>
      </c>
      <c r="D49" s="130" t="n">
        <v>-0.4</v>
      </c>
      <c r="E49" s="130" t="n">
        <v>2.9</v>
      </c>
      <c r="F49" s="130" t="n">
        <v>0.9</v>
      </c>
      <c r="G49" s="130" t="n">
        <v>-1.2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89</v>
      </c>
      <c r="B50" s="133" t="n">
        <v>0.7</v>
      </c>
      <c r="C50" s="133" t="n">
        <v>2.3</v>
      </c>
      <c r="D50" s="133" t="n">
        <v>4.8</v>
      </c>
      <c r="E50" s="133" t="n">
        <v>8.2</v>
      </c>
      <c r="F50" s="133" t="n">
        <v>0.3</v>
      </c>
      <c r="G50" s="133" t="n">
        <v>5.4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134</v>
      </c>
      <c r="E3" s="84" t="s">
        <v>135</v>
      </c>
      <c r="F3" s="84" t="s">
        <v>136</v>
      </c>
      <c r="G3" s="108" t="s">
        <v>137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3</v>
      </c>
      <c r="H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11" t="s">
        <v>142</v>
      </c>
      <c r="F6" s="108" t="s">
        <v>143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436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67</v>
      </c>
      <c r="D15" s="147" t="n">
        <v>8721</v>
      </c>
      <c r="E15" s="147" t="n">
        <v>1199</v>
      </c>
      <c r="F15" s="147" t="n">
        <v>14753</v>
      </c>
      <c r="G15" s="147" t="n">
        <v>212261</v>
      </c>
      <c r="H15" s="147" t="n">
        <v>61263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6</v>
      </c>
      <c r="D16" s="147" t="n">
        <v>973</v>
      </c>
      <c r="E16" s="147" t="n">
        <v>157</v>
      </c>
      <c r="F16" s="147" t="n">
        <v>2601</v>
      </c>
      <c r="G16" s="147" t="n">
        <v>2663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6</v>
      </c>
      <c r="E20" s="147" t="n">
        <v>55</v>
      </c>
      <c r="F20" s="147" t="n">
        <v>583</v>
      </c>
      <c r="G20" s="147" t="n">
        <v>2601</v>
      </c>
      <c r="H20" s="147" t="n">
        <v>1442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1</v>
      </c>
      <c r="D21" s="147" t="n">
        <v>3133</v>
      </c>
      <c r="E21" s="147" t="n">
        <v>476</v>
      </c>
      <c r="F21" s="147" t="n">
        <v>6718</v>
      </c>
      <c r="G21" s="147" t="n">
        <v>106499</v>
      </c>
      <c r="H21" s="147" t="n">
        <v>29313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98</v>
      </c>
      <c r="E22" s="147" t="n">
        <v>544</v>
      </c>
      <c r="F22" s="147" t="n">
        <v>9976</v>
      </c>
      <c r="G22" s="147" t="n">
        <v>136217</v>
      </c>
      <c r="H22" s="147" t="n">
        <v>51194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31</v>
      </c>
      <c r="E23" s="147" t="n">
        <v>76</v>
      </c>
      <c r="F23" s="147" t="n">
        <v>1282</v>
      </c>
      <c r="G23" s="147" t="n">
        <v>6670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15</v>
      </c>
      <c r="D25" s="147" t="n">
        <v>3831</v>
      </c>
      <c r="E25" s="147" t="n">
        <v>570</v>
      </c>
      <c r="F25" s="147" t="n">
        <v>11470</v>
      </c>
      <c r="G25" s="147" t="n">
        <v>115960</v>
      </c>
      <c r="H25" s="147" t="n">
        <v>15396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0</v>
      </c>
      <c r="D27" s="147" t="n">
        <v>5010</v>
      </c>
      <c r="E27" s="147" t="n">
        <v>714</v>
      </c>
      <c r="F27" s="147" t="n">
        <v>12003</v>
      </c>
      <c r="G27" s="147" t="n">
        <v>82622</v>
      </c>
      <c r="H27" s="147" t="n">
        <v>31767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27</v>
      </c>
      <c r="D28" s="147" t="n">
        <v>2541</v>
      </c>
      <c r="E28" s="147" t="n">
        <v>347</v>
      </c>
      <c r="F28" s="147" t="n">
        <v>6334</v>
      </c>
      <c r="G28" s="147" t="n">
        <v>40450</v>
      </c>
      <c r="H28" s="147" t="n">
        <v>5871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2</v>
      </c>
      <c r="D29" s="147" t="n">
        <v>5340</v>
      </c>
      <c r="E29" s="147" t="n">
        <v>680</v>
      </c>
      <c r="F29" s="147" t="n">
        <v>16030</v>
      </c>
      <c r="G29" s="147" t="n">
        <v>138966</v>
      </c>
      <c r="H29" s="147" t="n">
        <v>61209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51</v>
      </c>
      <c r="D30" s="147" t="n">
        <v>6157</v>
      </c>
      <c r="E30" s="147" t="n">
        <v>887</v>
      </c>
      <c r="F30" s="147" t="n">
        <v>13231</v>
      </c>
      <c r="G30" s="147" t="n">
        <v>79285</v>
      </c>
      <c r="H30" s="147" t="n">
        <v>1591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7</v>
      </c>
      <c r="D31" s="147" t="n">
        <v>4929</v>
      </c>
      <c r="E31" s="147" t="n">
        <v>743</v>
      </c>
      <c r="F31" s="147" t="n">
        <v>14184</v>
      </c>
      <c r="G31" s="147" t="n">
        <v>45007</v>
      </c>
      <c r="H31" s="147" t="n">
        <v>17197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9</v>
      </c>
      <c r="D32" s="147" t="n">
        <v>2843</v>
      </c>
      <c r="E32" s="147" t="n">
        <v>428</v>
      </c>
      <c r="F32" s="147" t="n">
        <v>6640</v>
      </c>
      <c r="G32" s="147" t="n">
        <v>57172</v>
      </c>
      <c r="H32" s="147" t="n">
        <v>14162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30</v>
      </c>
      <c r="D33" s="147" t="n">
        <v>4706</v>
      </c>
      <c r="E33" s="147" t="n">
        <v>680</v>
      </c>
      <c r="F33" s="147" t="n">
        <v>13049</v>
      </c>
      <c r="G33" s="147" t="n">
        <v>44664</v>
      </c>
      <c r="H33" s="147" t="n">
        <v>22721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18</v>
      </c>
      <c r="D34" s="147" t="n">
        <v>5530</v>
      </c>
      <c r="E34" s="147" t="n">
        <v>748</v>
      </c>
      <c r="F34" s="147" t="n">
        <v>16756</v>
      </c>
      <c r="G34" s="147" t="n">
        <v>68195</v>
      </c>
      <c r="H34" s="147" t="n">
        <v>726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5</v>
      </c>
      <c r="D35" s="147" t="n">
        <v>4278</v>
      </c>
      <c r="E35" s="147" t="n">
        <v>568</v>
      </c>
      <c r="F35" s="147" t="n">
        <v>20915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6</v>
      </c>
      <c r="D36" s="147" t="n">
        <v>741</v>
      </c>
      <c r="E36" s="147" t="n">
        <v>105</v>
      </c>
      <c r="F36" s="147" t="n">
        <v>1462</v>
      </c>
      <c r="G36" s="147" t="n">
        <v>12796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1</v>
      </c>
      <c r="D37" s="147" t="n">
        <v>1988</v>
      </c>
      <c r="E37" s="147" t="n">
        <v>280</v>
      </c>
      <c r="F37" s="147" t="n">
        <v>4553</v>
      </c>
      <c r="G37" s="147" t="n">
        <v>14883</v>
      </c>
      <c r="H37" s="147" t="n">
        <v>2680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45</v>
      </c>
      <c r="D38" s="147" t="n">
        <v>7488</v>
      </c>
      <c r="E38" s="147" t="n">
        <v>1044</v>
      </c>
      <c r="F38" s="147" t="n">
        <v>21240</v>
      </c>
      <c r="G38" s="147" t="n">
        <v>73211</v>
      </c>
      <c r="H38" s="147" t="n">
        <v>26273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02</v>
      </c>
      <c r="D40" s="147" t="n">
        <v>32940</v>
      </c>
      <c r="E40" s="147" t="n">
        <v>4716</v>
      </c>
      <c r="F40" s="147" t="n">
        <v>84947</v>
      </c>
      <c r="G40" s="147" t="n">
        <v>737908</v>
      </c>
      <c r="H40" s="147" t="n">
        <v>241201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43</v>
      </c>
      <c r="D41" s="147" t="n">
        <v>28070</v>
      </c>
      <c r="E41" s="147" t="n">
        <v>3936</v>
      </c>
      <c r="F41" s="147" t="n">
        <v>87423</v>
      </c>
      <c r="G41" s="147" t="n">
        <v>439118</v>
      </c>
      <c r="H41" s="147" t="n">
        <v>218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0</v>
      </c>
      <c r="D42" s="147" t="n">
        <v>1388</v>
      </c>
      <c r="E42" s="147" t="n">
        <v>204</v>
      </c>
      <c r="F42" s="147" t="n">
        <v>3217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82</v>
      </c>
      <c r="D43" s="147" t="n">
        <v>11568</v>
      </c>
      <c r="E43" s="147" t="n">
        <v>1608</v>
      </c>
      <c r="F43" s="147" t="n">
        <v>21475</v>
      </c>
      <c r="G43" s="147" t="n">
        <v>277835</v>
      </c>
      <c r="H43" s="147" t="n">
        <v>68091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3</v>
      </c>
      <c r="D44" s="147" t="n">
        <v>5015</v>
      </c>
      <c r="E44" s="147" t="n">
        <v>679</v>
      </c>
      <c r="F44" s="147" t="n">
        <v>1751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440</v>
      </c>
      <c r="D46" s="153" t="n">
        <v>78981</v>
      </c>
      <c r="E46" s="153" t="n">
        <v>11144</v>
      </c>
      <c r="F46" s="153" t="n">
        <v>214582</v>
      </c>
      <c r="G46" s="153" t="n">
        <v>1699506</v>
      </c>
      <c r="H46" s="153" t="n">
        <v>533190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1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262</v>
      </c>
      <c r="E3" s="84"/>
      <c r="F3" s="84" t="s">
        <v>135</v>
      </c>
      <c r="G3" s="84" t="s">
        <v>136</v>
      </c>
      <c r="H3" s="108" t="s">
        <v>137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3</v>
      </c>
      <c r="I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63" t="s">
        <v>263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3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64</v>
      </c>
      <c r="D15" s="147" t="s">
        <v>265</v>
      </c>
      <c r="E15" s="164" t="s">
        <v>266</v>
      </c>
      <c r="F15" s="164" t="s">
        <v>267</v>
      </c>
      <c r="G15" s="164" t="s">
        <v>268</v>
      </c>
      <c r="H15" s="164" t="n">
        <v>9.1</v>
      </c>
      <c r="I15" s="164" t="n">
        <v>33.3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64" t="n">
        <v>0.9</v>
      </c>
      <c r="F16" s="164" t="n">
        <v>8.2</v>
      </c>
      <c r="G16" s="164" t="n">
        <v>5.8</v>
      </c>
      <c r="H16" s="164" t="n">
        <v>0.3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7.1</v>
      </c>
      <c r="G20" s="164" t="n">
        <v>6.3</v>
      </c>
      <c r="H20" s="164" t="s">
        <v>269</v>
      </c>
      <c r="I20" s="164" t="s">
        <v>27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29</v>
      </c>
      <c r="E21" s="164" t="n">
        <v>0.9</v>
      </c>
      <c r="F21" s="164" t="n">
        <v>5.8</v>
      </c>
      <c r="G21" s="164" t="n">
        <v>7.7</v>
      </c>
      <c r="H21" s="164" t="n">
        <v>12</v>
      </c>
      <c r="I21" s="164" t="s">
        <v>271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1</v>
      </c>
      <c r="D22" s="147" t="s">
        <v>272</v>
      </c>
      <c r="E22" s="164" t="s">
        <v>273</v>
      </c>
      <c r="F22" s="164" t="n">
        <v>3.5</v>
      </c>
      <c r="G22" s="164" t="n">
        <v>3</v>
      </c>
      <c r="H22" s="164" t="s">
        <v>270</v>
      </c>
      <c r="I22" s="164" t="s">
        <v>274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1</v>
      </c>
      <c r="D23" s="147" t="n">
        <v>123</v>
      </c>
      <c r="E23" s="164" t="n">
        <v>24.2</v>
      </c>
      <c r="F23" s="164" t="n">
        <v>20.8</v>
      </c>
      <c r="G23" s="164" t="n">
        <v>44.8</v>
      </c>
      <c r="H23" s="164" t="n">
        <v>44.6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271</v>
      </c>
      <c r="D25" s="147" t="n">
        <v>10</v>
      </c>
      <c r="E25" s="164" t="n">
        <v>0.3</v>
      </c>
      <c r="F25" s="164" t="n">
        <v>5</v>
      </c>
      <c r="G25" s="164" t="n">
        <v>4.8</v>
      </c>
      <c r="H25" s="164" t="s">
        <v>275</v>
      </c>
      <c r="I25" s="164" t="n">
        <v>1.9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</v>
      </c>
      <c r="D27" s="147" t="n">
        <v>516</v>
      </c>
      <c r="E27" s="164" t="n">
        <v>11.5</v>
      </c>
      <c r="F27" s="164" t="n">
        <v>13.6</v>
      </c>
      <c r="G27" s="164" t="n">
        <v>13.1</v>
      </c>
      <c r="H27" s="164" t="n">
        <v>14</v>
      </c>
      <c r="I27" s="164" t="n">
        <v>12.6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26</v>
      </c>
      <c r="E28" s="164" t="n">
        <v>1</v>
      </c>
      <c r="F28" s="164" t="s">
        <v>276</v>
      </c>
      <c r="G28" s="164" t="n">
        <v>3.2</v>
      </c>
      <c r="H28" s="164" t="n">
        <v>2.8</v>
      </c>
      <c r="I28" s="164" t="n">
        <v>4.2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277</v>
      </c>
      <c r="D29" s="147" t="s">
        <v>278</v>
      </c>
      <c r="E29" s="164" t="s">
        <v>279</v>
      </c>
      <c r="F29" s="164" t="s">
        <v>280</v>
      </c>
      <c r="G29" s="164" t="n">
        <v>0.2</v>
      </c>
      <c r="H29" s="164" t="s">
        <v>281</v>
      </c>
      <c r="I29" s="164" t="s">
        <v>282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83</v>
      </c>
      <c r="D30" s="147" t="s">
        <v>284</v>
      </c>
      <c r="E30" s="164" t="s">
        <v>285</v>
      </c>
      <c r="F30" s="164" t="n">
        <v>1.2</v>
      </c>
      <c r="G30" s="164" t="s">
        <v>286</v>
      </c>
      <c r="H30" s="164" t="n">
        <v>33.7</v>
      </c>
      <c r="I30" s="164" t="n">
        <v>13.6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</v>
      </c>
      <c r="D31" s="147" t="n">
        <v>644</v>
      </c>
      <c r="E31" s="164" t="n">
        <v>15</v>
      </c>
      <c r="F31" s="164" t="n">
        <v>19</v>
      </c>
      <c r="G31" s="164" t="n">
        <v>36.7</v>
      </c>
      <c r="H31" s="164" t="s">
        <v>287</v>
      </c>
      <c r="I31" s="164" t="n">
        <v>21.3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0</v>
      </c>
      <c r="D32" s="147" t="s">
        <v>288</v>
      </c>
      <c r="E32" s="164" t="s">
        <v>289</v>
      </c>
      <c r="F32" s="164" t="n">
        <v>19.4</v>
      </c>
      <c r="G32" s="164" t="s">
        <v>290</v>
      </c>
      <c r="H32" s="164" t="n">
        <v>1.6</v>
      </c>
      <c r="I32" s="164" t="n">
        <v>59.9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305</v>
      </c>
      <c r="E33" s="164" t="n">
        <v>6.9</v>
      </c>
      <c r="F33" s="164" t="n">
        <v>12.3</v>
      </c>
      <c r="G33" s="164" t="n">
        <v>8.9</v>
      </c>
      <c r="H33" s="164" t="n">
        <v>2.1</v>
      </c>
      <c r="I33" s="164" t="s">
        <v>275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0</v>
      </c>
      <c r="D34" s="147" t="s">
        <v>291</v>
      </c>
      <c r="E34" s="164" t="s">
        <v>292</v>
      </c>
      <c r="F34" s="164" t="n">
        <v>0.4</v>
      </c>
      <c r="G34" s="164" t="n">
        <v>6.5</v>
      </c>
      <c r="H34" s="164" t="n">
        <v>1.1</v>
      </c>
      <c r="I34" s="164" t="s">
        <v>293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1</v>
      </c>
      <c r="D35" s="147" t="n">
        <v>673</v>
      </c>
      <c r="E35" s="164" t="n">
        <v>18.7</v>
      </c>
      <c r="F35" s="164" t="n">
        <v>4.7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n">
        <v>7</v>
      </c>
      <c r="E36" s="164" t="n">
        <v>1</v>
      </c>
      <c r="F36" s="164" t="n">
        <v>1.9</v>
      </c>
      <c r="G36" s="164" t="n">
        <v>18</v>
      </c>
      <c r="H36" s="164" t="n">
        <v>14.8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66</v>
      </c>
      <c r="E37" s="164" t="n">
        <v>3.4</v>
      </c>
      <c r="F37" s="164" t="n">
        <v>12.6</v>
      </c>
      <c r="G37" s="164" t="n">
        <v>22.7</v>
      </c>
      <c r="H37" s="164" t="s">
        <v>294</v>
      </c>
      <c r="I37" s="164" t="n">
        <v>42.5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7</v>
      </c>
      <c r="D38" s="147" t="n">
        <v>630</v>
      </c>
      <c r="E38" s="164" t="n">
        <v>9.2</v>
      </c>
      <c r="F38" s="164" t="n">
        <v>10</v>
      </c>
      <c r="G38" s="164" t="n">
        <v>6.7</v>
      </c>
      <c r="H38" s="164" t="s">
        <v>295</v>
      </c>
      <c r="I38" s="164" t="n">
        <v>1.8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642</v>
      </c>
      <c r="E40" s="164" t="n">
        <v>2</v>
      </c>
      <c r="F40" s="164" t="n">
        <v>6.3</v>
      </c>
      <c r="G40" s="164" t="n">
        <v>6.3</v>
      </c>
      <c r="H40" s="164" t="s">
        <v>289</v>
      </c>
      <c r="I40" s="164" t="n">
        <v>2.9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6</v>
      </c>
      <c r="D41" s="147" t="n">
        <v>1304</v>
      </c>
      <c r="E41" s="164" t="n">
        <v>4.9</v>
      </c>
      <c r="F41" s="164" t="n">
        <v>7.3</v>
      </c>
      <c r="G41" s="164" t="n">
        <v>13.1</v>
      </c>
      <c r="H41" s="164" t="n">
        <v>10.7</v>
      </c>
      <c r="I41" s="164" t="n">
        <v>3.1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n">
        <v>54</v>
      </c>
      <c r="E42" s="164" t="n">
        <v>4</v>
      </c>
      <c r="F42" s="164" t="n">
        <v>5.4</v>
      </c>
      <c r="G42" s="164" t="n">
        <v>12.7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296</v>
      </c>
      <c r="D43" s="147" t="s">
        <v>297</v>
      </c>
      <c r="E43" s="164" t="s">
        <v>298</v>
      </c>
      <c r="F43" s="164" t="s">
        <v>299</v>
      </c>
      <c r="G43" s="164" t="s">
        <v>300</v>
      </c>
      <c r="H43" s="164" t="n">
        <v>7.3</v>
      </c>
      <c r="I43" s="164" t="n">
        <v>32.9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n">
        <v>1.2</v>
      </c>
      <c r="G44" s="164" t="n">
        <v>4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3</v>
      </c>
      <c r="D46" s="153" t="n">
        <v>1739</v>
      </c>
      <c r="E46" s="165" t="n">
        <v>2.3</v>
      </c>
      <c r="F46" s="165" t="n">
        <v>4.8</v>
      </c>
      <c r="G46" s="165" t="n">
        <v>8.2</v>
      </c>
      <c r="H46" s="165" t="n">
        <v>0.3</v>
      </c>
      <c r="I46" s="165" t="n">
        <v>5.4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1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134</v>
      </c>
      <c r="E3" s="108" t="s">
        <v>137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38</v>
      </c>
      <c r="F4" s="109" t="s">
        <v>194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143</v>
      </c>
      <c r="F6" s="108"/>
      <c r="G6" s="109" t="s">
        <v>263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66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3</v>
      </c>
      <c r="D11" s="147" t="n">
        <v>128</v>
      </c>
      <c r="E11" s="147" t="n">
        <v>244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70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82</v>
      </c>
      <c r="D15" s="147" t="n">
        <v>8359</v>
      </c>
      <c r="E15" s="147" t="n">
        <v>174650</v>
      </c>
      <c r="F15" s="147" t="n">
        <v>36787</v>
      </c>
      <c r="G15" s="167" t="n">
        <v>21.06326939593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9</v>
      </c>
      <c r="D16" s="147" t="n">
        <v>971</v>
      </c>
      <c r="E16" s="147" t="n">
        <v>25928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5</v>
      </c>
      <c r="E20" s="147" t="n">
        <v>2502</v>
      </c>
      <c r="F20" s="147" t="n">
        <v>1413</v>
      </c>
      <c r="G20" s="167" t="n">
        <v>56.4748201438849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5</v>
      </c>
      <c r="D21" s="147" t="n">
        <v>3106</v>
      </c>
      <c r="E21" s="147" t="n">
        <v>100994</v>
      </c>
      <c r="F21" s="147" t="n">
        <v>27469</v>
      </c>
      <c r="G21" s="167" t="n">
        <v>27.198645464087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79</v>
      </c>
      <c r="E22" s="147" t="n">
        <v>129449</v>
      </c>
      <c r="F22" s="147" t="n">
        <v>49841</v>
      </c>
      <c r="G22" s="167" t="n">
        <v>38.5024218031812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19</v>
      </c>
      <c r="E23" s="147" t="n">
        <v>5752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24</v>
      </c>
      <c r="D25" s="147" t="n">
        <v>3713</v>
      </c>
      <c r="E25" s="147" t="n">
        <v>109884</v>
      </c>
      <c r="F25" s="147" t="n">
        <v>15267</v>
      </c>
      <c r="G25" s="167" t="n">
        <v>13.8937424920826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50</v>
      </c>
      <c r="D27" s="147" t="n">
        <v>4860</v>
      </c>
      <c r="E27" s="147" t="n">
        <v>82191</v>
      </c>
      <c r="F27" s="147" t="n">
        <v>31222</v>
      </c>
      <c r="G27" s="167" t="n">
        <v>37.9871275443783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33</v>
      </c>
      <c r="D28" s="147" t="n">
        <v>2413</v>
      </c>
      <c r="E28" s="147" t="n">
        <v>37633</v>
      </c>
      <c r="F28" s="147" t="n">
        <v>5861</v>
      </c>
      <c r="G28" s="167" t="n">
        <v>15.5740972019238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6</v>
      </c>
      <c r="D29" s="147" t="n">
        <v>5193</v>
      </c>
      <c r="E29" s="147" t="n">
        <v>140171</v>
      </c>
      <c r="F29" s="147" t="n">
        <v>61457</v>
      </c>
      <c r="G29" s="167" t="n">
        <v>43.8443044566993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77</v>
      </c>
      <c r="D30" s="147" t="n">
        <v>6236</v>
      </c>
      <c r="E30" s="147" t="n">
        <v>76717</v>
      </c>
      <c r="F30" s="147" t="n">
        <v>15177</v>
      </c>
      <c r="G30" s="167" t="n">
        <v>19.7830989220121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9</v>
      </c>
      <c r="D31" s="147" t="n">
        <v>4829</v>
      </c>
      <c r="E31" s="147" t="n">
        <v>41405</v>
      </c>
      <c r="F31" s="147" t="n">
        <v>17036</v>
      </c>
      <c r="G31" s="167" t="n">
        <v>41.1447892766574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24</v>
      </c>
      <c r="D32" s="147" t="n">
        <v>2780</v>
      </c>
      <c r="E32" s="147" t="n">
        <v>53671</v>
      </c>
      <c r="F32" s="147" t="n">
        <v>13779</v>
      </c>
      <c r="G32" s="167" t="n">
        <v>25.6730822977027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40</v>
      </c>
      <c r="D33" s="147" t="n">
        <v>4588</v>
      </c>
      <c r="E33" s="147" t="n">
        <v>43759</v>
      </c>
      <c r="F33" s="147" t="n">
        <v>21862</v>
      </c>
      <c r="G33" s="167" t="n">
        <v>49.96000822687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20</v>
      </c>
      <c r="D34" s="147" t="n">
        <v>5241</v>
      </c>
      <c r="E34" s="147" t="n">
        <v>65285</v>
      </c>
      <c r="F34" s="147" t="n">
        <v>7181</v>
      </c>
      <c r="G34" s="167" t="n">
        <v>10.9994638891016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4</v>
      </c>
      <c r="D35" s="147" t="n">
        <v>3774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7</v>
      </c>
      <c r="D36" s="147" t="n">
        <v>704</v>
      </c>
      <c r="E36" s="147" t="n">
        <v>1264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2</v>
      </c>
      <c r="D37" s="147" t="n">
        <v>1949</v>
      </c>
      <c r="E37" s="147" t="n">
        <v>14819</v>
      </c>
      <c r="F37" s="147" t="n">
        <v>2690</v>
      </c>
      <c r="G37" s="167" t="n">
        <v>18.1523719549227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80</v>
      </c>
      <c r="D38" s="147" t="n">
        <v>8280</v>
      </c>
      <c r="E38" s="147" t="n">
        <v>132952</v>
      </c>
      <c r="F38" s="147" t="n">
        <v>74762</v>
      </c>
      <c r="G38" s="167" t="n">
        <v>56.232324447921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61</v>
      </c>
      <c r="D40" s="147" t="n">
        <v>32613</v>
      </c>
      <c r="E40" s="147" t="n">
        <v>711192</v>
      </c>
      <c r="F40" s="147" t="n">
        <v>236939</v>
      </c>
      <c r="G40" s="167" t="n">
        <v>33.3157572076176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98</v>
      </c>
      <c r="D41" s="147" t="n">
        <v>27601</v>
      </c>
      <c r="E41" s="147" t="n">
        <v>433687</v>
      </c>
      <c r="F41" s="147" t="n">
        <v>217640</v>
      </c>
      <c r="G41" s="167" t="n">
        <v>50.1836577992884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1</v>
      </c>
      <c r="D42" s="147" t="n">
        <v>1332</v>
      </c>
      <c r="E42" s="147" t="n">
        <v>39929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101</v>
      </c>
      <c r="D43" s="147" t="n">
        <v>11205</v>
      </c>
      <c r="E43" s="147" t="n">
        <v>236256</v>
      </c>
      <c r="F43" s="147" t="n">
        <v>40510</v>
      </c>
      <c r="G43" s="167" t="n">
        <v>17.146654476500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4</v>
      </c>
      <c r="D44" s="147" t="n">
        <v>4977</v>
      </c>
      <c r="E44" s="147" t="n">
        <v>200851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75</v>
      </c>
      <c r="D46" s="153" t="n">
        <v>77728</v>
      </c>
      <c r="E46" s="153" t="n">
        <v>1621915</v>
      </c>
      <c r="F46" s="153" t="n">
        <v>500361</v>
      </c>
      <c r="G46" s="168" t="n">
        <v>30.8500137183515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0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3-22T07:40:03Z</cp:lastPrinted>
  <dcterms:modified xsi:type="dcterms:W3CDTF">2012-03-22T07:40:31Z</dcterms:modified>
  <cp:revision>0</cp:revision>
  <dc:subject>Verarbeitendes Gewerbe: Monatsbericht für Betriebe </dc:subject>
  <dc:title>Verarbeitendes Gewerbe  (sowie Bergbau und Gewinnung von Steinen und Erden)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