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3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2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2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Februa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2 – Veränderung</t>
  </si>
  <si>
    <t xml:space="preserve">gegenüber Vorjahr </t>
  </si>
  <si>
    <t xml:space="preserve">Gewerbe im Land Brandenburg</t>
  </si>
  <si>
    <t xml:space="preserve">seit Februa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2 nach Wirtschaftsabteilungen – Veränderung gegenüber Vorjahr</t>
  </si>
  <si>
    <t xml:space="preserve">Beschäftigte</t>
  </si>
  <si>
    <t xml:space="preserve">%</t>
  </si>
  <si>
    <t xml:space="preserve">– 7</t>
  </si>
  <si>
    <t xml:space="preserve">– 316</t>
  </si>
  <si>
    <t xml:space="preserve">– 3,5</t>
  </si>
  <si>
    <t xml:space="preserve">– 2,4</t>
  </si>
  <si>
    <t xml:space="preserve">– 25,6</t>
  </si>
  <si>
    <t xml:space="preserve">– 4,8</t>
  </si>
  <si>
    <t xml:space="preserve">– 17,9</t>
  </si>
  <si>
    <t xml:space="preserve">– 38</t>
  </si>
  <si>
    <t xml:space="preserve">– 1</t>
  </si>
  <si>
    <t xml:space="preserve">– 7,2</t>
  </si>
  <si>
    <t xml:space="preserve">– 14,8</t>
  </si>
  <si>
    <t xml:space="preserve">– 3</t>
  </si>
  <si>
    <t xml:space="preserve">– 510</t>
  </si>
  <si>
    <t xml:space="preserve">– 7,6</t>
  </si>
  <si>
    <t xml:space="preserve">– 1,0</t>
  </si>
  <si>
    <t xml:space="preserve">– 39,2</t>
  </si>
  <si>
    <t xml:space="preserve">– 30</t>
  </si>
  <si>
    <t xml:space="preserve">– 0,7</t>
  </si>
  <si>
    <t xml:space="preserve">– 2,1</t>
  </si>
  <si>
    <t xml:space="preserve">– 113</t>
  </si>
  <si>
    <t xml:space="preserve">– 5,8</t>
  </si>
  <si>
    <t xml:space="preserve">– 19,1</t>
  </si>
  <si>
    <t xml:space="preserve">– 1,4</t>
  </si>
  <si>
    <t xml:space="preserve">– 6</t>
  </si>
  <si>
    <t xml:space="preserve">– 167</t>
  </si>
  <si>
    <t xml:space="preserve">– 0,5</t>
  </si>
  <si>
    <t xml:space="preserve">– 4</t>
  </si>
  <si>
    <t xml:space="preserve">– 4,1</t>
  </si>
  <si>
    <t xml:space="preserve">2.1  Fachliche Betriebsteile der Betriebe des Verarbeitenden Gewerbes (sowie Bergbau u. Gewinnung 
        v. Steinen u. Erden) im Land Brandenburg im Februa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2 nach Wirtschaftsabteilungen –  Veränderung gegenüber Vorjahr</t>
  </si>
  <si>
    <t xml:space="preserve">dar. Ausland</t>
  </si>
  <si>
    <t xml:space="preserve">– 67</t>
  </si>
  <si>
    <t xml:space="preserve">– 32,7</t>
  </si>
  <si>
    <t xml:space="preserve">– 38,8</t>
  </si>
  <si>
    <t xml:space="preserve">– 358</t>
  </si>
  <si>
    <t xml:space="preserve">– 2,3</t>
  </si>
  <si>
    <t xml:space="preserve">– 26,3</t>
  </si>
  <si>
    <t xml:space="preserve">– 42,3</t>
  </si>
  <si>
    <t xml:space="preserve">– 17,3</t>
  </si>
  <si>
    <t xml:space="preserve">– 8,4</t>
  </si>
  <si>
    <t xml:space="preserve">– 2</t>
  </si>
  <si>
    <t xml:space="preserve">– 161</t>
  </si>
  <si>
    <t xml:space="preserve">– 2,5</t>
  </si>
  <si>
    <t xml:space="preserve">– 41,8</t>
  </si>
  <si>
    <t xml:space="preserve">– 32,2</t>
  </si>
  <si>
    <t xml:space="preserve">– 21</t>
  </si>
  <si>
    <t xml:space="preserve">– 2,8</t>
  </si>
  <si>
    <t xml:space="preserve">– 63</t>
  </si>
  <si>
    <t xml:space="preserve">– 8</t>
  </si>
  <si>
    <t xml:space="preserve">– 105</t>
  </si>
  <si>
    <t xml:space="preserve">– 5,5</t>
  </si>
  <si>
    <t xml:space="preserve">– 19,3</t>
  </si>
  <si>
    <t xml:space="preserve">– 19</t>
  </si>
  <si>
    <t xml:space="preserve">– 9</t>
  </si>
  <si>
    <t xml:space="preserve">– 313</t>
  </si>
  <si>
    <t xml:space="preserve">– 2,7</t>
  </si>
  <si>
    <t xml:space="preserve">– 4,3</t>
  </si>
  <si>
    <t xml:space="preserve">– 12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Februa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Februar 20121 nach Wirtschaftsabteilungen </t>
  </si>
  <si>
    <t xml:space="preserve">3.4  Auftragseingangsindex Ausland für das Verarbeitende Gewerbe im Land Brandenburg 
       von Januar bis Februa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595"/>
        <c:axId val="57918293"/>
      </c:lineChart>
      <c:catAx>
        <c:axId val="396759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93"/>
        <c:crossesAt val="0"/>
        <c:auto val="1"/>
        <c:lblAlgn val="ctr"/>
        <c:lblOffset val="100"/>
        <c:noMultiLvlLbl val="0"/>
      </c:catAx>
      <c:valAx>
        <c:axId val="57918293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9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04.92232775343</c:v>
                </c:pt>
                <c:pt idx="1">
                  <c:v>171.547720730828</c:v>
                </c:pt>
                <c:pt idx="2">
                  <c:v>157.710428785674</c:v>
                </c:pt>
                <c:pt idx="3">
                  <c:v>175.575476643458</c:v>
                </c:pt>
                <c:pt idx="4">
                  <c:v>187.92365344227</c:v>
                </c:pt>
                <c:pt idx="5">
                  <c:v>152.499984515925</c:v>
                </c:pt>
                <c:pt idx="6">
                  <c:v>165.423101447381</c:v>
                </c:pt>
                <c:pt idx="7">
                  <c:v>175.731375389471</c:v>
                </c:pt>
                <c:pt idx="8">
                  <c:v>195.841305032718</c:v>
                </c:pt>
                <c:pt idx="9">
                  <c:v>179.77229210136</c:v>
                </c:pt>
                <c:pt idx="10">
                  <c:v>243.102661232701</c:v>
                </c:pt>
                <c:pt idx="11">
                  <c:v>139.789935614209</c:v>
                </c:pt>
                <c:pt idx="12">
                  <c:v>136.908778459071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333.100138379124</c:v>
                </c:pt>
                <c:pt idx="1">
                  <c:v>142.924578279149</c:v>
                </c:pt>
                <c:pt idx="2">
                  <c:v>138.910837365668</c:v>
                </c:pt>
                <c:pt idx="3">
                  <c:v>154.018589502761</c:v>
                </c:pt>
                <c:pt idx="4">
                  <c:v>150.502346316355</c:v>
                </c:pt>
                <c:pt idx="5">
                  <c:v>159.485799424057</c:v>
                </c:pt>
                <c:pt idx="6">
                  <c:v>159.76423089365</c:v>
                </c:pt>
                <c:pt idx="7">
                  <c:v>146.697044461999</c:v>
                </c:pt>
                <c:pt idx="8">
                  <c:v>274.817670393097</c:v>
                </c:pt>
                <c:pt idx="9">
                  <c:v>162.765234779857</c:v>
                </c:pt>
                <c:pt idx="10">
                  <c:v>157.999467133095</c:v>
                </c:pt>
                <c:pt idx="11">
                  <c:v>170.803398479145</c:v>
                </c:pt>
                <c:pt idx="12">
                  <c:v>142.650972465005</c:v>
                </c:pt>
              </c:numCache>
            </c:numRef>
          </c:val>
        </c:ser>
        <c:gapWidth val="110"/>
        <c:overlap val="0"/>
        <c:axId val="94922773"/>
        <c:axId val="37813836"/>
      </c:barChart>
      <c:catAx>
        <c:axId val="9492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836"/>
        <c:crossesAt val="0"/>
        <c:auto val="1"/>
        <c:lblAlgn val="ctr"/>
        <c:lblOffset val="100"/>
        <c:noMultiLvlLbl val="0"/>
      </c:catAx>
      <c:valAx>
        <c:axId val="3781383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77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6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97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298</v>
      </c>
      <c r="E11" s="164" t="s">
        <v>299</v>
      </c>
      <c r="F11" s="164" t="s">
        <v>300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89</v>
      </c>
      <c r="D15" s="147" t="s">
        <v>301</v>
      </c>
      <c r="E15" s="164" t="s">
        <v>293</v>
      </c>
      <c r="F15" s="164" t="n">
        <v>1.9</v>
      </c>
      <c r="G15" s="164" t="s">
        <v>302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47" t="n">
        <v>0.5</v>
      </c>
      <c r="F16" s="164" t="n">
        <v>6.7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s">
        <v>274</v>
      </c>
      <c r="D20" s="147" t="n">
        <v>26</v>
      </c>
      <c r="E20" s="164" t="n">
        <v>7.8</v>
      </c>
      <c r="F20" s="164" t="s">
        <v>303</v>
      </c>
      <c r="G20" s="164" t="s">
        <v>304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36</v>
      </c>
      <c r="E21" s="164" t="n">
        <v>1.2</v>
      </c>
      <c r="F21" s="164" t="s">
        <v>268</v>
      </c>
      <c r="G21" s="164" t="s">
        <v>305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3</v>
      </c>
      <c r="E22" s="164" t="n">
        <v>1.8</v>
      </c>
      <c r="F22" s="164" t="n">
        <v>9.4</v>
      </c>
      <c r="G22" s="164" t="n">
        <v>8.9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29</v>
      </c>
      <c r="E23" s="164" t="n">
        <v>4.8</v>
      </c>
      <c r="F23" s="164" t="n">
        <v>7.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74</v>
      </c>
      <c r="D25" s="147" t="n">
        <v>24</v>
      </c>
      <c r="E25" s="164" t="n">
        <v>0.6</v>
      </c>
      <c r="F25" s="164" t="n">
        <v>8.5</v>
      </c>
      <c r="G25" s="164" t="n">
        <v>35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2</v>
      </c>
      <c r="D27" s="147" t="n">
        <v>380</v>
      </c>
      <c r="E27" s="164" t="n">
        <v>8.6</v>
      </c>
      <c r="F27" s="164" t="n">
        <v>6.4</v>
      </c>
      <c r="G27" s="164" t="n">
        <v>13.6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</v>
      </c>
      <c r="D28" s="147" t="n">
        <v>41</v>
      </c>
      <c r="E28" s="164" t="n">
        <v>1.7</v>
      </c>
      <c r="F28" s="164" t="s">
        <v>306</v>
      </c>
      <c r="G28" s="164" t="s">
        <v>27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307</v>
      </c>
      <c r="D29" s="147" t="n">
        <v>47</v>
      </c>
      <c r="E29" s="164" t="n">
        <v>0.9</v>
      </c>
      <c r="F29" s="164" t="n">
        <v>4.9</v>
      </c>
      <c r="G29" s="164" t="n">
        <v>7.7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0</v>
      </c>
      <c r="D30" s="147" t="s">
        <v>308</v>
      </c>
      <c r="E30" s="164" t="s">
        <v>309</v>
      </c>
      <c r="F30" s="164" t="n">
        <v>9.4</v>
      </c>
      <c r="G30" s="164" t="n">
        <v>18.2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550</v>
      </c>
      <c r="E31" s="164" t="n">
        <v>12.6</v>
      </c>
      <c r="F31" s="164" t="s">
        <v>310</v>
      </c>
      <c r="G31" s="164" t="s">
        <v>311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54</v>
      </c>
      <c r="E32" s="164" t="n">
        <v>13.2</v>
      </c>
      <c r="F32" s="164" t="n">
        <v>26.1</v>
      </c>
      <c r="G32" s="164" t="n">
        <v>75.7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74</v>
      </c>
      <c r="D33" s="147" t="s">
        <v>312</v>
      </c>
      <c r="E33" s="164" t="s">
        <v>291</v>
      </c>
      <c r="F33" s="164" t="n">
        <v>26.4</v>
      </c>
      <c r="G33" s="164" t="n">
        <v>59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74</v>
      </c>
      <c r="D34" s="147" t="n">
        <v>22</v>
      </c>
      <c r="E34" s="164" t="n">
        <v>0.4</v>
      </c>
      <c r="F34" s="164" t="n">
        <v>12.3</v>
      </c>
      <c r="G34" s="164" t="s">
        <v>313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13</v>
      </c>
      <c r="E35" s="164" t="n">
        <v>12.3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314</v>
      </c>
      <c r="E36" s="164" t="s">
        <v>315</v>
      </c>
      <c r="F36" s="164" t="n">
        <v>34.9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316</v>
      </c>
      <c r="E37" s="164" t="s">
        <v>317</v>
      </c>
      <c r="F37" s="164" t="s">
        <v>318</v>
      </c>
      <c r="G37" s="164" t="n">
        <v>26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4</v>
      </c>
      <c r="D38" s="147" t="n">
        <v>812</v>
      </c>
      <c r="E38" s="164" t="n">
        <v>10.8</v>
      </c>
      <c r="F38" s="164" t="n">
        <v>15.1</v>
      </c>
      <c r="G38" s="164" t="n">
        <v>34.7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1394</v>
      </c>
      <c r="E40" s="164" t="n">
        <v>4.4</v>
      </c>
      <c r="F40" s="164" t="n">
        <v>0</v>
      </c>
      <c r="G40" s="164" t="n">
        <v>4.5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</v>
      </c>
      <c r="D41" s="147" t="n">
        <v>1039</v>
      </c>
      <c r="E41" s="164" t="n">
        <v>3.9</v>
      </c>
      <c r="F41" s="164" t="n">
        <v>26.2</v>
      </c>
      <c r="G41" s="164" t="n">
        <v>38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19</v>
      </c>
      <c r="E42" s="164" t="s">
        <v>288</v>
      </c>
      <c r="F42" s="164" t="n">
        <v>7.3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20</v>
      </c>
      <c r="D43" s="147" t="s">
        <v>321</v>
      </c>
      <c r="E43" s="164" t="s">
        <v>322</v>
      </c>
      <c r="F43" s="147" t="s">
        <v>323</v>
      </c>
      <c r="G43" s="164" t="s">
        <v>324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6.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5</v>
      </c>
      <c r="D46" s="153" t="n">
        <v>2190</v>
      </c>
      <c r="E46" s="165" t="n">
        <v>2.9</v>
      </c>
      <c r="F46" s="165" t="n">
        <v>6.3</v>
      </c>
      <c r="G46" s="165" t="n">
        <v>14.7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Februa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25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9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26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48"/>
    </row>
    <row r="35" customFormat="false" ht="11.45" hidden="false" customHeight="true" outlineLevel="0" collapsed="false">
      <c r="A35" s="96" t="s">
        <v>148</v>
      </c>
      <c r="B35" s="160" t="s">
        <v>327</v>
      </c>
      <c r="C35" s="160" t="s">
        <v>327</v>
      </c>
      <c r="D35" s="160" t="s">
        <v>327</v>
      </c>
      <c r="E35" s="160" t="s">
        <v>327</v>
      </c>
      <c r="F35" s="160" t="s">
        <v>327</v>
      </c>
      <c r="G35" s="160" t="s">
        <v>327</v>
      </c>
      <c r="H35" s="148"/>
      <c r="I35" s="172"/>
      <c r="J35" s="148"/>
    </row>
    <row r="36" customFormat="false" ht="11.45" hidden="false" customHeight="true" outlineLevel="0" collapsed="false">
      <c r="A36" s="96" t="s">
        <v>149</v>
      </c>
      <c r="B36" s="160" t="s">
        <v>327</v>
      </c>
      <c r="C36" s="160" t="s">
        <v>327</v>
      </c>
      <c r="D36" s="160" t="s">
        <v>327</v>
      </c>
      <c r="E36" s="160" t="s">
        <v>327</v>
      </c>
      <c r="F36" s="160" t="s">
        <v>327</v>
      </c>
      <c r="G36" s="160" t="s">
        <v>32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27</v>
      </c>
      <c r="C37" s="160" t="s">
        <v>327</v>
      </c>
      <c r="D37" s="160" t="s">
        <v>327</v>
      </c>
      <c r="E37" s="160" t="s">
        <v>327</v>
      </c>
      <c r="F37" s="160" t="s">
        <v>327</v>
      </c>
      <c r="G37" s="160" t="s">
        <v>327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27</v>
      </c>
      <c r="C38" s="160" t="s">
        <v>327</v>
      </c>
      <c r="D38" s="160" t="s">
        <v>327</v>
      </c>
      <c r="E38" s="160" t="s">
        <v>327</v>
      </c>
      <c r="F38" s="160" t="s">
        <v>327</v>
      </c>
      <c r="G38" s="160" t="s">
        <v>327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27</v>
      </c>
      <c r="C39" s="160" t="s">
        <v>327</v>
      </c>
      <c r="D39" s="160" t="s">
        <v>327</v>
      </c>
      <c r="E39" s="160" t="s">
        <v>327</v>
      </c>
      <c r="F39" s="160" t="s">
        <v>327</v>
      </c>
      <c r="G39" s="160" t="s">
        <v>327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27</v>
      </c>
      <c r="C40" s="160" t="s">
        <v>327</v>
      </c>
      <c r="D40" s="160" t="s">
        <v>327</v>
      </c>
      <c r="E40" s="160" t="s">
        <v>327</v>
      </c>
      <c r="F40" s="160" t="s">
        <v>327</v>
      </c>
      <c r="G40" s="160" t="s">
        <v>327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27</v>
      </c>
      <c r="C41" s="160" t="s">
        <v>327</v>
      </c>
      <c r="D41" s="160" t="s">
        <v>327</v>
      </c>
      <c r="E41" s="160" t="s">
        <v>327</v>
      </c>
      <c r="F41" s="160" t="s">
        <v>327</v>
      </c>
      <c r="G41" s="160" t="s">
        <v>327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27</v>
      </c>
      <c r="C42" s="160" t="s">
        <v>327</v>
      </c>
      <c r="D42" s="160" t="s">
        <v>327</v>
      </c>
      <c r="E42" s="160" t="s">
        <v>327</v>
      </c>
      <c r="F42" s="160" t="s">
        <v>327</v>
      </c>
      <c r="G42" s="160" t="s">
        <v>327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27</v>
      </c>
      <c r="C43" s="160" t="s">
        <v>327</v>
      </c>
      <c r="D43" s="160" t="s">
        <v>327</v>
      </c>
      <c r="E43" s="160" t="s">
        <v>327</v>
      </c>
      <c r="F43" s="160" t="s">
        <v>327</v>
      </c>
      <c r="G43" s="160" t="s">
        <v>327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27</v>
      </c>
      <c r="C44" s="160" t="s">
        <v>327</v>
      </c>
      <c r="D44" s="160" t="s">
        <v>327</v>
      </c>
      <c r="E44" s="160" t="s">
        <v>327</v>
      </c>
      <c r="F44" s="160" t="s">
        <v>327</v>
      </c>
      <c r="G44" s="160" t="s">
        <v>327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27</v>
      </c>
      <c r="C45" s="160" t="s">
        <v>327</v>
      </c>
      <c r="D45" s="160" t="s">
        <v>327</v>
      </c>
      <c r="E45" s="160" t="s">
        <v>327</v>
      </c>
      <c r="F45" s="160" t="s">
        <v>327</v>
      </c>
      <c r="G45" s="160" t="s">
        <v>327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27</v>
      </c>
      <c r="C46" s="160" t="s">
        <v>327</v>
      </c>
      <c r="D46" s="160" t="s">
        <v>327</v>
      </c>
      <c r="E46" s="160" t="s">
        <v>327</v>
      </c>
      <c r="F46" s="160" t="s">
        <v>327</v>
      </c>
      <c r="G46" s="160" t="s">
        <v>327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27</v>
      </c>
      <c r="C47" s="160" t="s">
        <v>327</v>
      </c>
      <c r="D47" s="160" t="s">
        <v>327</v>
      </c>
      <c r="E47" s="160" t="s">
        <v>327</v>
      </c>
      <c r="F47" s="160" t="s">
        <v>327</v>
      </c>
      <c r="G47" s="160" t="s">
        <v>327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27</v>
      </c>
      <c r="C48" s="160" t="s">
        <v>327</v>
      </c>
      <c r="D48" s="160" t="s">
        <v>327</v>
      </c>
      <c r="E48" s="160" t="s">
        <v>327</v>
      </c>
      <c r="F48" s="160" t="s">
        <v>327</v>
      </c>
      <c r="G48" s="160" t="s">
        <v>327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27</v>
      </c>
      <c r="C49" s="160" t="s">
        <v>327</v>
      </c>
      <c r="D49" s="160" t="s">
        <v>327</v>
      </c>
      <c r="E49" s="160" t="s">
        <v>327</v>
      </c>
      <c r="F49" s="160" t="s">
        <v>327</v>
      </c>
      <c r="G49" s="160" t="s">
        <v>327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27</v>
      </c>
      <c r="C50" s="160" t="s">
        <v>327</v>
      </c>
      <c r="D50" s="160" t="s">
        <v>327</v>
      </c>
      <c r="E50" s="160" t="s">
        <v>327</v>
      </c>
      <c r="F50" s="160" t="s">
        <v>327</v>
      </c>
      <c r="G50" s="160" t="s">
        <v>327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28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29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0</v>
      </c>
      <c r="B3" s="186" t="s">
        <v>331</v>
      </c>
      <c r="C3" s="187" t="s">
        <v>332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3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34</v>
      </c>
      <c r="E5" s="187" t="s">
        <v>335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36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37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38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39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40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41</v>
      </c>
      <c r="B13" s="198" t="s">
        <v>342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43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44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45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46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47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48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49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0</v>
      </c>
      <c r="B22" s="198" t="s">
        <v>351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2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3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54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35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4</v>
      </c>
      <c r="J33" s="218" t="n">
        <v>204.92232775343</v>
      </c>
      <c r="K33" s="218" t="n">
        <v>333.100138379124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6</v>
      </c>
      <c r="J34" s="218" t="n">
        <v>171.547720730828</v>
      </c>
      <c r="K34" s="218" t="n">
        <v>142.924578279149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7</v>
      </c>
      <c r="J35" s="218" t="n">
        <v>157.710428785674</v>
      </c>
      <c r="K35" s="218" t="n">
        <v>138.910837365668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6</v>
      </c>
      <c r="J36" s="218" t="n">
        <v>175.575476643458</v>
      </c>
      <c r="K36" s="218" t="n">
        <v>154.018589502761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87.92365344227</v>
      </c>
      <c r="K37" s="218" t="n">
        <v>150.502346316355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</v>
      </c>
      <c r="J38" s="218" t="n">
        <v>152.499984515925</v>
      </c>
      <c r="K38" s="218" t="n">
        <v>159.485799424057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7</v>
      </c>
      <c r="J39" s="218" t="n">
        <v>165.423101447381</v>
      </c>
      <c r="K39" s="218" t="n">
        <v>159.76423089365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1</v>
      </c>
      <c r="J40" s="218" t="n">
        <v>175.731375389471</v>
      </c>
      <c r="K40" s="218" t="n">
        <v>146.697044461999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2</v>
      </c>
      <c r="J41" s="218" t="n">
        <v>195.841305032718</v>
      </c>
      <c r="K41" s="218" t="n">
        <v>274.81767039309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4</v>
      </c>
      <c r="J42" s="218" t="n">
        <v>179.77229210136</v>
      </c>
      <c r="K42" s="218" t="n">
        <v>162.765234779857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5</v>
      </c>
      <c r="J43" s="218" t="n">
        <v>243.102661232701</v>
      </c>
      <c r="K43" s="218" t="n">
        <v>157.999467133095</v>
      </c>
      <c r="L43" s="219" t="s">
        <v>2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 t="n">
        <v>2012</v>
      </c>
      <c r="I44" s="217" t="s">
        <v>1</v>
      </c>
      <c r="J44" s="218" t="n">
        <v>139.789935614209</v>
      </c>
      <c r="K44" s="218" t="n">
        <v>170.80339847914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4</v>
      </c>
      <c r="J45" s="218" t="n">
        <v>136.908778459071</v>
      </c>
      <c r="K45" s="218" t="n">
        <v>142.65097246500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333.100138379124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6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66</v>
      </c>
      <c r="B14" s="251" t="n">
        <v>139.789935614209</v>
      </c>
      <c r="C14" s="251" t="n">
        <v>136.908778459071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66</v>
      </c>
      <c r="B22" s="251" t="n">
        <v>124.585568883174</v>
      </c>
      <c r="C22" s="251" t="n">
        <v>134.09366478127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66</v>
      </c>
      <c r="B30" s="251" t="n">
        <v>170.803398479145</v>
      </c>
      <c r="C30" s="251" t="n">
        <v>142.650972465005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66</v>
      </c>
      <c r="B42" s="266" t="n">
        <v>-12.5643031831086</v>
      </c>
      <c r="C42" s="162" t="n">
        <v>-33.1899164136936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66</v>
      </c>
      <c r="B50" s="266" t="n">
        <v>-17.8489704983331</v>
      </c>
      <c r="C50" s="162" t="n">
        <v>-5.62306393888619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66</v>
      </c>
      <c r="B58" s="267" t="n">
        <v>-3.31010284472947</v>
      </c>
      <c r="C58" s="268" t="n">
        <v>-57.1747483627147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70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39.789935614209</v>
      </c>
      <c r="D7" s="290" t="n">
        <v>136.908778459071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38.3493570366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54.08195415193</v>
      </c>
      <c r="D9" s="290" t="n">
        <v>162.317804659955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58.199879405943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02.766138783223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6.985988383546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160.6853692022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78</v>
      </c>
      <c r="D14" s="290" t="s">
        <v>378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78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96.007188213747</v>
      </c>
      <c r="D15" s="290" t="n">
        <v>180.157482194068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8.082335203908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6096055216968</v>
      </c>
      <c r="D16" s="290" t="n">
        <v>111.310924124899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5.460264823298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194.523221844128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16.474645095222</v>
      </c>
      <c r="D18" s="290" t="n">
        <v>108.28928633230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12.381965713762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50.056696458101</v>
      </c>
      <c r="D19" s="290" t="n">
        <v>157.646999903478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53.8518481807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481.615446881247</v>
      </c>
      <c r="D20" s="290" t="n">
        <v>700.0476698934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590.831558387324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5.838018128039</v>
      </c>
      <c r="D21" s="290" t="n">
        <v>110.365031507971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23.101524818005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90.9474214869695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5.249316623485</v>
      </c>
      <c r="D23" s="290" t="n">
        <v>66.1037213892964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85.6765190063907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2.5643031831086</v>
      </c>
      <c r="D28" s="162" t="n">
        <v>-33.1899164136936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24.1505192063952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12.3800794403221</v>
      </c>
      <c r="D30" s="162" t="n">
        <v>-9.65265068123891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1.0017614401357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47.512303530311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187024631574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1.3655566375253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0.710819359174124</v>
      </c>
      <c r="D36" s="162" t="n">
        <v>0.93433839990011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0.817746232721788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0.9423653189049</v>
      </c>
      <c r="D37" s="162" t="n">
        <v>15.635585054449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35119875329328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2.502201993296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4.33670494166667</v>
      </c>
      <c r="D39" s="162" t="n">
        <v>-10.9863349918291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3.653927221478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1.8047663170375</v>
      </c>
      <c r="D40" s="162" t="n">
        <v>12.152534062433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1.982669624655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41.7387445113359</v>
      </c>
      <c r="D41" s="162" t="n">
        <v>-28.0831319453701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34.3542462163479</v>
      </c>
      <c r="P41" s="162"/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22.1284969178209</v>
      </c>
      <c r="D42" s="162" t="n">
        <v>23.716553719773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22.8353016996041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0.7388881403601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28.5107182735893</v>
      </c>
      <c r="D44" s="162" t="n">
        <v>-80.936600396840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65.3118277869655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20" activeCellId="0" sqref="Q20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24.585568883174</v>
      </c>
      <c r="D7" s="290" t="n">
        <v>134.093664781273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29.339616832224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132.91677915144</v>
      </c>
      <c r="D9" s="290" t="n">
        <v>144.80668244640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138.861730798922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112.048742749863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128.812496019728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67.3479643307205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50</v>
      </c>
      <c r="D14" s="290" t="s">
        <v>50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203.741698940308</v>
      </c>
      <c r="D15" s="290" t="n">
        <v>185.329525860969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94.535612400639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99.3664061666849</v>
      </c>
      <c r="D16" s="290" t="n">
        <v>113.023521524776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6.1949638457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79.5366547144169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84.5793623008708</v>
      </c>
      <c r="D18" s="290" t="n">
        <v>88.9655157498361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86.7724390253535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127.149078394893</v>
      </c>
      <c r="D19" s="290" t="n">
        <v>137.308590881497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132.228834638195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371.539521343477</v>
      </c>
      <c r="D20" s="290" t="n">
        <v>571.053558862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471.29654010274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6.403321767436</v>
      </c>
      <c r="D21" s="290" t="n">
        <v>94.0896550359869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15.24648840171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58.835684141964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7.960225388657</v>
      </c>
      <c r="D23" s="290" t="n">
        <v>109.780666272129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108.87044583039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17.8489704983331</v>
      </c>
      <c r="D28" s="162" t="n">
        <v>-5.62306393888619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11.9352032176977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-26.4641728676788</v>
      </c>
      <c r="D30" s="162" t="n">
        <v>-11.29545684537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-19.2657599881436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16.661276389898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5.2087465032149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8.0857477766555</v>
      </c>
    </row>
    <row r="34" customFormat="false" ht="5.1" hidden="false" customHeight="true" outlineLevel="0" collapsed="false">
      <c r="A34" s="291"/>
      <c r="B34" s="30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162" t="s">
        <v>50</v>
      </c>
      <c r="D35" s="162" t="s">
        <v>50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11.0689976539429</v>
      </c>
      <c r="D36" s="162" t="n">
        <v>12.0975749430455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11.5565838733337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-12.9353849830006</v>
      </c>
      <c r="D37" s="162" t="n">
        <v>19.1437908876917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1.6255637845092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9.54632973899648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-24.1019157289052</v>
      </c>
      <c r="D39" s="162" t="n">
        <v>-18.2824706072903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-21.2261168926133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14.1172434356352</v>
      </c>
      <c r="D40" s="162" t="n">
        <v>14.7015254586325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14.4198625083934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-57.0170898080431</v>
      </c>
      <c r="D41" s="162" t="n">
        <v>-29.6169461685423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3.7506321815813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8.42853233253607</v>
      </c>
      <c r="D42" s="162" t="n">
        <v>0.645456722573272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5.1104500649772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4.26056219676252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13.6879192268571</v>
      </c>
      <c r="D44" s="162" t="n">
        <v>0.52482379243292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6.64715427516138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7" min="5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56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72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73</v>
      </c>
      <c r="B4" s="278" t="s">
        <v>374</v>
      </c>
      <c r="C4" s="279" t="s">
        <v>358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59</v>
      </c>
      <c r="D5" s="282" t="s">
        <v>360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61</v>
      </c>
      <c r="K5" s="282" t="s">
        <v>362</v>
      </c>
      <c r="L5" s="282" t="s">
        <v>363</v>
      </c>
      <c r="M5" s="282" t="s">
        <v>364</v>
      </c>
      <c r="N5" s="282" t="s">
        <v>365</v>
      </c>
      <c r="O5" s="283" t="s">
        <v>375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36</v>
      </c>
      <c r="C7" s="290" t="n">
        <v>170.803398479145</v>
      </c>
      <c r="D7" s="290" t="n">
        <v>142.650972465005</v>
      </c>
      <c r="E7" s="254" t="s">
        <v>367</v>
      </c>
      <c r="F7" s="254" t="s">
        <v>367</v>
      </c>
      <c r="G7" s="254" t="s">
        <v>367</v>
      </c>
      <c r="H7" s="254" t="s">
        <v>367</v>
      </c>
      <c r="I7" s="254" t="s">
        <v>367</v>
      </c>
      <c r="J7" s="254" t="s">
        <v>367</v>
      </c>
      <c r="K7" s="254" t="s">
        <v>367</v>
      </c>
      <c r="L7" s="254" t="s">
        <v>367</v>
      </c>
      <c r="M7" s="254" t="s">
        <v>367</v>
      </c>
      <c r="N7" s="254" t="s">
        <v>367</v>
      </c>
      <c r="O7" s="290" t="n">
        <v>156.72718547207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76</v>
      </c>
      <c r="C9" s="290" t="n">
        <v>203.739033141149</v>
      </c>
      <c r="D9" s="290" t="n">
        <v>203.401858013074</v>
      </c>
      <c r="E9" s="254" t="s">
        <v>367</v>
      </c>
      <c r="F9" s="254" t="s">
        <v>367</v>
      </c>
      <c r="G9" s="254" t="s">
        <v>367</v>
      </c>
      <c r="H9" s="254" t="s">
        <v>367</v>
      </c>
      <c r="I9" s="254" t="s">
        <v>367</v>
      </c>
      <c r="J9" s="254" t="s">
        <v>367</v>
      </c>
      <c r="K9" s="254" t="s">
        <v>367</v>
      </c>
      <c r="L9" s="254" t="s">
        <v>367</v>
      </c>
      <c r="M9" s="254" t="s">
        <v>367</v>
      </c>
      <c r="N9" s="254" t="s">
        <v>367</v>
      </c>
      <c r="O9" s="290" t="n">
        <v>203.570445577112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54" t="s">
        <v>367</v>
      </c>
      <c r="F10" s="254" t="s">
        <v>367</v>
      </c>
      <c r="G10" s="254" t="s">
        <v>367</v>
      </c>
      <c r="H10" s="254" t="s">
        <v>367</v>
      </c>
      <c r="I10" s="254" t="s">
        <v>367</v>
      </c>
      <c r="J10" s="254" t="s">
        <v>367</v>
      </c>
      <c r="K10" s="254" t="s">
        <v>367</v>
      </c>
      <c r="L10" s="254" t="s">
        <v>367</v>
      </c>
      <c r="M10" s="254" t="s">
        <v>367</v>
      </c>
      <c r="N10" s="254" t="s">
        <v>367</v>
      </c>
      <c r="O10" s="290" t="n">
        <v>89.7897379733143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54" t="s">
        <v>367</v>
      </c>
      <c r="F11" s="254" t="s">
        <v>367</v>
      </c>
      <c r="G11" s="254" t="s">
        <v>367</v>
      </c>
      <c r="H11" s="254" t="s">
        <v>367</v>
      </c>
      <c r="I11" s="254" t="s">
        <v>367</v>
      </c>
      <c r="J11" s="254" t="s">
        <v>367</v>
      </c>
      <c r="K11" s="254" t="s">
        <v>367</v>
      </c>
      <c r="L11" s="254" t="s">
        <v>367</v>
      </c>
      <c r="M11" s="254" t="s">
        <v>367</v>
      </c>
      <c r="N11" s="254" t="s">
        <v>367</v>
      </c>
      <c r="O11" s="290" t="n">
        <v>38.5482286557733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54" t="s">
        <v>367</v>
      </c>
      <c r="F12" s="254" t="s">
        <v>367</v>
      </c>
      <c r="G12" s="254" t="s">
        <v>367</v>
      </c>
      <c r="H12" s="254" t="s">
        <v>367</v>
      </c>
      <c r="I12" s="254" t="s">
        <v>367</v>
      </c>
      <c r="J12" s="254" t="s">
        <v>367</v>
      </c>
      <c r="K12" s="254" t="s">
        <v>367</v>
      </c>
      <c r="L12" s="254" t="s">
        <v>367</v>
      </c>
      <c r="M12" s="254" t="s">
        <v>367</v>
      </c>
      <c r="N12" s="254" t="s">
        <v>367</v>
      </c>
      <c r="O12" s="290" t="n">
        <v>515.10074680095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77</v>
      </c>
      <c r="B14" s="293" t="s">
        <v>342</v>
      </c>
      <c r="C14" s="290" t="s">
        <v>386</v>
      </c>
      <c r="D14" s="290" t="s">
        <v>386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  <c r="O14" s="290" t="s">
        <v>386</v>
      </c>
    </row>
    <row r="15" customFormat="false" ht="23.1" hidden="false" customHeight="true" outlineLevel="0" collapsed="false">
      <c r="A15" s="294" t="s">
        <v>219</v>
      </c>
      <c r="B15" s="293" t="s">
        <v>379</v>
      </c>
      <c r="C15" s="290" t="n">
        <v>187.596923102325</v>
      </c>
      <c r="D15" s="290" t="n">
        <v>174.533563636801</v>
      </c>
      <c r="E15" s="254" t="s">
        <v>367</v>
      </c>
      <c r="F15" s="254" t="s">
        <v>367</v>
      </c>
      <c r="G15" s="254" t="s">
        <v>367</v>
      </c>
      <c r="H15" s="254" t="s">
        <v>367</v>
      </c>
      <c r="I15" s="254" t="s">
        <v>367</v>
      </c>
      <c r="J15" s="254" t="s">
        <v>367</v>
      </c>
      <c r="K15" s="254" t="s">
        <v>367</v>
      </c>
      <c r="L15" s="254" t="s">
        <v>367</v>
      </c>
      <c r="M15" s="254" t="s">
        <v>367</v>
      </c>
      <c r="N15" s="254" t="s">
        <v>367</v>
      </c>
      <c r="O15" s="290" t="n">
        <v>181.065243369563</v>
      </c>
    </row>
    <row r="16" customFormat="false" ht="12" hidden="false" customHeight="true" outlineLevel="0" collapsed="false">
      <c r="A16" s="293" t="s">
        <v>225</v>
      </c>
      <c r="B16" s="293" t="s">
        <v>344</v>
      </c>
      <c r="C16" s="290" t="n">
        <v>101.226196680897</v>
      </c>
      <c r="D16" s="290" t="n">
        <v>99.9269719932158</v>
      </c>
      <c r="E16" s="254" t="s">
        <v>367</v>
      </c>
      <c r="F16" s="254" t="s">
        <v>367</v>
      </c>
      <c r="G16" s="254" t="s">
        <v>367</v>
      </c>
      <c r="H16" s="254" t="s">
        <v>367</v>
      </c>
      <c r="I16" s="254" t="s">
        <v>367</v>
      </c>
      <c r="J16" s="254" t="s">
        <v>367</v>
      </c>
      <c r="K16" s="254" t="s">
        <v>367</v>
      </c>
      <c r="L16" s="254" t="s">
        <v>367</v>
      </c>
      <c r="M16" s="254" t="s">
        <v>367</v>
      </c>
      <c r="N16" s="254" t="s">
        <v>367</v>
      </c>
      <c r="O16" s="290" t="n">
        <v>100.57658433705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54" t="s">
        <v>367</v>
      </c>
      <c r="F17" s="254" t="s">
        <v>367</v>
      </c>
      <c r="G17" s="254" t="s">
        <v>367</v>
      </c>
      <c r="H17" s="254" t="s">
        <v>367</v>
      </c>
      <c r="I17" s="254" t="s">
        <v>367</v>
      </c>
      <c r="J17" s="254" t="s">
        <v>367</v>
      </c>
      <c r="K17" s="254" t="s">
        <v>367</v>
      </c>
      <c r="L17" s="254" t="s">
        <v>367</v>
      </c>
      <c r="M17" s="254" t="s">
        <v>367</v>
      </c>
      <c r="N17" s="254" t="s">
        <v>367</v>
      </c>
      <c r="O17" s="290" t="n">
        <v>537.550752603273</v>
      </c>
    </row>
    <row r="18" customFormat="false" ht="23.1" hidden="false" customHeight="true" outlineLevel="0" collapsed="false">
      <c r="A18" s="294" t="s">
        <v>233</v>
      </c>
      <c r="B18" s="293" t="s">
        <v>380</v>
      </c>
      <c r="C18" s="290" t="n">
        <v>172.38373709739</v>
      </c>
      <c r="D18" s="290" t="n">
        <v>142.161833396756</v>
      </c>
      <c r="E18" s="254" t="s">
        <v>367</v>
      </c>
      <c r="F18" s="254" t="s">
        <v>367</v>
      </c>
      <c r="G18" s="254" t="s">
        <v>367</v>
      </c>
      <c r="H18" s="254" t="s">
        <v>367</v>
      </c>
      <c r="I18" s="254" t="s">
        <v>367</v>
      </c>
      <c r="J18" s="254" t="s">
        <v>367</v>
      </c>
      <c r="K18" s="254" t="s">
        <v>367</v>
      </c>
      <c r="L18" s="254" t="s">
        <v>367</v>
      </c>
      <c r="M18" s="254" t="s">
        <v>367</v>
      </c>
      <c r="N18" s="254" t="s">
        <v>367</v>
      </c>
      <c r="O18" s="290" t="n">
        <v>157.272785247073</v>
      </c>
    </row>
    <row r="19" customFormat="false" ht="12" hidden="false" customHeight="true" outlineLevel="0" collapsed="false">
      <c r="A19" s="293" t="s">
        <v>235</v>
      </c>
      <c r="B19" s="293" t="s">
        <v>347</v>
      </c>
      <c r="C19" s="290" t="n">
        <v>373.671666247127</v>
      </c>
      <c r="D19" s="290" t="n">
        <v>356.182382623151</v>
      </c>
      <c r="E19" s="254" t="s">
        <v>367</v>
      </c>
      <c r="F19" s="254" t="s">
        <v>367</v>
      </c>
      <c r="G19" s="254" t="s">
        <v>367</v>
      </c>
      <c r="H19" s="254" t="s">
        <v>367</v>
      </c>
      <c r="I19" s="254" t="s">
        <v>367</v>
      </c>
      <c r="J19" s="254" t="s">
        <v>367</v>
      </c>
      <c r="K19" s="254" t="s">
        <v>367</v>
      </c>
      <c r="L19" s="254" t="s">
        <v>367</v>
      </c>
      <c r="M19" s="254" t="s">
        <v>367</v>
      </c>
      <c r="N19" s="254" t="s">
        <v>367</v>
      </c>
      <c r="O19" s="290" t="n">
        <v>364.927024435139</v>
      </c>
    </row>
    <row r="20" customFormat="false" ht="23.1" hidden="false" customHeight="true" outlineLevel="0" collapsed="false">
      <c r="A20" s="294" t="s">
        <v>237</v>
      </c>
      <c r="B20" s="293" t="s">
        <v>381</v>
      </c>
      <c r="C20" s="290" t="n">
        <v>976.230063071962</v>
      </c>
      <c r="D20" s="290" t="n">
        <v>1279.66916657802</v>
      </c>
      <c r="E20" s="254" t="s">
        <v>367</v>
      </c>
      <c r="F20" s="254" t="s">
        <v>367</v>
      </c>
      <c r="G20" s="254" t="s">
        <v>367</v>
      </c>
      <c r="H20" s="254" t="s">
        <v>367</v>
      </c>
      <c r="I20" s="254" t="s">
        <v>367</v>
      </c>
      <c r="J20" s="254" t="s">
        <v>367</v>
      </c>
      <c r="K20" s="254" t="s">
        <v>367</v>
      </c>
      <c r="L20" s="254" t="s">
        <v>367</v>
      </c>
      <c r="M20" s="254" t="s">
        <v>367</v>
      </c>
      <c r="N20" s="254" t="s">
        <v>367</v>
      </c>
      <c r="O20" s="290" t="n">
        <v>1127.94961482499</v>
      </c>
    </row>
    <row r="21" customFormat="false" ht="12" hidden="false" customHeight="true" outlineLevel="0" collapsed="false">
      <c r="A21" s="293" t="s">
        <v>239</v>
      </c>
      <c r="B21" s="293" t="s">
        <v>349</v>
      </c>
      <c r="C21" s="290" t="n">
        <v>133.989994512125</v>
      </c>
      <c r="D21" s="290" t="n">
        <v>163.570562097127</v>
      </c>
      <c r="E21" s="254" t="s">
        <v>367</v>
      </c>
      <c r="F21" s="254" t="s">
        <v>367</v>
      </c>
      <c r="G21" s="254" t="s">
        <v>367</v>
      </c>
      <c r="H21" s="254" t="s">
        <v>367</v>
      </c>
      <c r="I21" s="254" t="s">
        <v>367</v>
      </c>
      <c r="J21" s="254" t="s">
        <v>367</v>
      </c>
      <c r="K21" s="254" t="s">
        <v>367</v>
      </c>
      <c r="L21" s="254" t="s">
        <v>367</v>
      </c>
      <c r="M21" s="254" t="s">
        <v>367</v>
      </c>
      <c r="N21" s="254" t="s">
        <v>367</v>
      </c>
      <c r="O21" s="290" t="n">
        <v>148.78027830462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  <c r="O22" s="290" t="n">
        <v>171.599054918367</v>
      </c>
    </row>
    <row r="23" customFormat="false" ht="12" hidden="false" customHeight="true" outlineLevel="0" collapsed="false">
      <c r="A23" s="295" t="s">
        <v>382</v>
      </c>
      <c r="B23" s="293" t="s">
        <v>351</v>
      </c>
      <c r="C23" s="290" t="n">
        <v>102.891356603225</v>
      </c>
      <c r="D23" s="290" t="n">
        <v>28.1133282178436</v>
      </c>
      <c r="E23" s="254" t="s">
        <v>367</v>
      </c>
      <c r="F23" s="254" t="s">
        <v>367</v>
      </c>
      <c r="G23" s="254" t="s">
        <v>367</v>
      </c>
      <c r="H23" s="254" t="s">
        <v>367</v>
      </c>
      <c r="I23" s="254" t="s">
        <v>367</v>
      </c>
      <c r="J23" s="254" t="s">
        <v>367</v>
      </c>
      <c r="K23" s="254" t="s">
        <v>367</v>
      </c>
      <c r="L23" s="254" t="s">
        <v>367</v>
      </c>
      <c r="M23" s="254" t="s">
        <v>367</v>
      </c>
      <c r="N23" s="254" t="s">
        <v>367</v>
      </c>
      <c r="O23" s="290" t="n">
        <v>65.50234241053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83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74</v>
      </c>
      <c r="C26" s="281" t="s">
        <v>359</v>
      </c>
      <c r="D26" s="282" t="s">
        <v>360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61</v>
      </c>
      <c r="K26" s="282" t="s">
        <v>362</v>
      </c>
      <c r="L26" s="282" t="s">
        <v>363</v>
      </c>
      <c r="M26" s="282" t="s">
        <v>364</v>
      </c>
      <c r="N26" s="282" t="s">
        <v>365</v>
      </c>
      <c r="O26" s="283" t="s">
        <v>375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36</v>
      </c>
      <c r="C28" s="162" t="n">
        <v>-3.31010284472947</v>
      </c>
      <c r="D28" s="162" t="n">
        <v>-57.1747483627147</v>
      </c>
      <c r="E28" s="254" t="s">
        <v>367</v>
      </c>
      <c r="F28" s="254" t="s">
        <v>367</v>
      </c>
      <c r="G28" s="254" t="s">
        <v>367</v>
      </c>
      <c r="H28" s="254" t="s">
        <v>367</v>
      </c>
      <c r="I28" s="254" t="s">
        <v>367</v>
      </c>
      <c r="J28" s="254" t="s">
        <v>367</v>
      </c>
      <c r="K28" s="254" t="s">
        <v>367</v>
      </c>
      <c r="L28" s="254" t="s">
        <v>367</v>
      </c>
      <c r="M28" s="254" t="s">
        <v>367</v>
      </c>
      <c r="N28" s="254" t="s">
        <v>367</v>
      </c>
      <c r="O28" s="162" t="n">
        <v>-38.508319027647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76</v>
      </c>
      <c r="C30" s="162" t="n">
        <v>23.9588735485628</v>
      </c>
      <c r="D30" s="162" t="n">
        <v>-6.76864953360908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  <c r="O30" s="162" t="n">
        <v>6.43395625760076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254" t="s">
        <v>367</v>
      </c>
      <c r="F31" s="254" t="s">
        <v>367</v>
      </c>
      <c r="G31" s="254" t="s">
        <v>367</v>
      </c>
      <c r="H31" s="254" t="s">
        <v>367</v>
      </c>
      <c r="I31" s="254" t="s">
        <v>367</v>
      </c>
      <c r="J31" s="254" t="s">
        <v>367</v>
      </c>
      <c r="K31" s="254" t="s">
        <v>367</v>
      </c>
      <c r="L31" s="254" t="s">
        <v>367</v>
      </c>
      <c r="M31" s="254" t="s">
        <v>367</v>
      </c>
      <c r="N31" s="254" t="s">
        <v>367</v>
      </c>
      <c r="O31" s="162" t="n">
        <v>-73.215218038657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254" t="s">
        <v>367</v>
      </c>
      <c r="F32" s="254" t="s">
        <v>367</v>
      </c>
      <c r="G32" s="254" t="s">
        <v>367</v>
      </c>
      <c r="H32" s="254" t="s">
        <v>367</v>
      </c>
      <c r="I32" s="254" t="s">
        <v>367</v>
      </c>
      <c r="J32" s="254" t="s">
        <v>367</v>
      </c>
      <c r="K32" s="254" t="s">
        <v>367</v>
      </c>
      <c r="L32" s="254" t="s">
        <v>367</v>
      </c>
      <c r="M32" s="254" t="s">
        <v>367</v>
      </c>
      <c r="N32" s="254" t="s">
        <v>367</v>
      </c>
      <c r="O32" s="162" t="n">
        <v>-11.5195834649307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254" t="s">
        <v>367</v>
      </c>
      <c r="F33" s="254" t="s">
        <v>367</v>
      </c>
      <c r="G33" s="254" t="s">
        <v>367</v>
      </c>
      <c r="H33" s="254" t="s">
        <v>367</v>
      </c>
      <c r="I33" s="254" t="s">
        <v>367</v>
      </c>
      <c r="J33" s="254" t="s">
        <v>367</v>
      </c>
      <c r="K33" s="254" t="s">
        <v>367</v>
      </c>
      <c r="L33" s="254" t="s">
        <v>367</v>
      </c>
      <c r="M33" s="254" t="s">
        <v>367</v>
      </c>
      <c r="N33" s="254" t="s">
        <v>367</v>
      </c>
      <c r="O33" s="162" t="n">
        <v>29.2494593576184</v>
      </c>
    </row>
    <row r="34" customFormat="false" ht="5.1" hidden="false" customHeight="true" outlineLevel="0" collapsed="false">
      <c r="A34" s="291"/>
      <c r="B34" s="292"/>
      <c r="C34" s="162"/>
      <c r="D34" s="162"/>
      <c r="E34" s="290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77</v>
      </c>
      <c r="B35" s="293" t="s">
        <v>342</v>
      </c>
      <c r="C35" s="290" t="s">
        <v>386</v>
      </c>
      <c r="D35" s="290" t="s">
        <v>386</v>
      </c>
      <c r="E35" s="254" t="s">
        <v>367</v>
      </c>
      <c r="F35" s="254" t="s">
        <v>367</v>
      </c>
      <c r="G35" s="254" t="s">
        <v>367</v>
      </c>
      <c r="H35" s="254" t="s">
        <v>367</v>
      </c>
      <c r="I35" s="254" t="s">
        <v>367</v>
      </c>
      <c r="J35" s="254" t="s">
        <v>367</v>
      </c>
      <c r="K35" s="254" t="s">
        <v>367</v>
      </c>
      <c r="L35" s="254" t="s">
        <v>367</v>
      </c>
      <c r="M35" s="254" t="s">
        <v>367</v>
      </c>
      <c r="N35" s="254" t="s">
        <v>367</v>
      </c>
      <c r="O35" s="290" t="s">
        <v>386</v>
      </c>
    </row>
    <row r="36" customFormat="false" ht="23.1" hidden="false" customHeight="true" outlineLevel="0" collapsed="false">
      <c r="A36" s="294" t="s">
        <v>219</v>
      </c>
      <c r="B36" s="293" t="s">
        <v>379</v>
      </c>
      <c r="C36" s="162" t="n">
        <v>-9.28048733794678</v>
      </c>
      <c r="D36" s="162" t="n">
        <v>-9.47460907863503</v>
      </c>
      <c r="E36" s="254" t="s">
        <v>367</v>
      </c>
      <c r="F36" s="254" t="s">
        <v>367</v>
      </c>
      <c r="G36" s="254" t="s">
        <v>367</v>
      </c>
      <c r="H36" s="254" t="s">
        <v>367</v>
      </c>
      <c r="I36" s="254" t="s">
        <v>367</v>
      </c>
      <c r="J36" s="254" t="s">
        <v>367</v>
      </c>
      <c r="K36" s="254" t="s">
        <v>367</v>
      </c>
      <c r="L36" s="254" t="s">
        <v>367</v>
      </c>
      <c r="M36" s="254" t="s">
        <v>367</v>
      </c>
      <c r="N36" s="254" t="s">
        <v>367</v>
      </c>
      <c r="O36" s="162" t="n">
        <v>-9.37415069627753</v>
      </c>
    </row>
    <row r="37" customFormat="false" ht="12" hidden="false" customHeight="true" outlineLevel="0" collapsed="false">
      <c r="A37" s="293" t="s">
        <v>225</v>
      </c>
      <c r="B37" s="293" t="s">
        <v>344</v>
      </c>
      <c r="C37" s="162" t="n">
        <v>4.69570700811759</v>
      </c>
      <c r="D37" s="162" t="n">
        <v>-5.32379296197114</v>
      </c>
      <c r="E37" s="254" t="s">
        <v>367</v>
      </c>
      <c r="F37" s="254" t="s">
        <v>367</v>
      </c>
      <c r="G37" s="254" t="s">
        <v>367</v>
      </c>
      <c r="H37" s="254" t="s">
        <v>367</v>
      </c>
      <c r="I37" s="254" t="s">
        <v>367</v>
      </c>
      <c r="J37" s="254" t="s">
        <v>367</v>
      </c>
      <c r="K37" s="254" t="s">
        <v>367</v>
      </c>
      <c r="L37" s="254" t="s">
        <v>367</v>
      </c>
      <c r="M37" s="254" t="s">
        <v>367</v>
      </c>
      <c r="N37" s="254" t="s">
        <v>367</v>
      </c>
      <c r="O37" s="162" t="n">
        <v>-0.53352343658879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254" t="s">
        <v>367</v>
      </c>
      <c r="F38" s="254" t="s">
        <v>367</v>
      </c>
      <c r="G38" s="254" t="s">
        <v>367</v>
      </c>
      <c r="H38" s="254" t="s">
        <v>367</v>
      </c>
      <c r="I38" s="254" t="s">
        <v>367</v>
      </c>
      <c r="J38" s="254" t="s">
        <v>367</v>
      </c>
      <c r="K38" s="254" t="s">
        <v>367</v>
      </c>
      <c r="L38" s="254" t="s">
        <v>367</v>
      </c>
      <c r="M38" s="254" t="s">
        <v>367</v>
      </c>
      <c r="N38" s="254" t="s">
        <v>367</v>
      </c>
      <c r="O38" s="162" t="n">
        <v>29.2494593576185</v>
      </c>
    </row>
    <row r="39" customFormat="false" ht="23.1" hidden="false" customHeight="true" outlineLevel="0" collapsed="false">
      <c r="A39" s="294" t="s">
        <v>233</v>
      </c>
      <c r="B39" s="293" t="s">
        <v>380</v>
      </c>
      <c r="C39" s="162" t="n">
        <v>53.9472075020972</v>
      </c>
      <c r="D39" s="162" t="n">
        <v>-1.32148933719294</v>
      </c>
      <c r="E39" s="254" t="s">
        <v>367</v>
      </c>
      <c r="F39" s="254" t="s">
        <v>367</v>
      </c>
      <c r="G39" s="254" t="s">
        <v>367</v>
      </c>
      <c r="H39" s="254" t="s">
        <v>367</v>
      </c>
      <c r="I39" s="254" t="s">
        <v>367</v>
      </c>
      <c r="J39" s="254" t="s">
        <v>367</v>
      </c>
      <c r="K39" s="254" t="s">
        <v>367</v>
      </c>
      <c r="L39" s="254" t="s">
        <v>367</v>
      </c>
      <c r="M39" s="254" t="s">
        <v>367</v>
      </c>
      <c r="N39" s="254" t="s">
        <v>367</v>
      </c>
      <c r="O39" s="162" t="n">
        <v>22.8494371815976</v>
      </c>
    </row>
    <row r="40" customFormat="false" ht="12" hidden="false" customHeight="true" outlineLevel="0" collapsed="false">
      <c r="A40" s="293" t="s">
        <v>235</v>
      </c>
      <c r="B40" s="293" t="s">
        <v>347</v>
      </c>
      <c r="C40" s="162" t="n">
        <v>4.75393224832928</v>
      </c>
      <c r="D40" s="162" t="n">
        <v>3.49738101991012</v>
      </c>
      <c r="E40" s="254" t="s">
        <v>367</v>
      </c>
      <c r="F40" s="254" t="s">
        <v>367</v>
      </c>
      <c r="G40" s="254" t="s">
        <v>367</v>
      </c>
      <c r="H40" s="254" t="s">
        <v>367</v>
      </c>
      <c r="I40" s="254" t="s">
        <v>367</v>
      </c>
      <c r="J40" s="254" t="s">
        <v>367</v>
      </c>
      <c r="K40" s="254" t="s">
        <v>367</v>
      </c>
      <c r="L40" s="254" t="s">
        <v>367</v>
      </c>
      <c r="M40" s="254" t="s">
        <v>367</v>
      </c>
      <c r="N40" s="254" t="s">
        <v>367</v>
      </c>
      <c r="O40" s="162" t="n">
        <v>4.13692254885696</v>
      </c>
    </row>
    <row r="41" customFormat="false" ht="23.1" hidden="false" customHeight="true" outlineLevel="0" collapsed="false">
      <c r="A41" s="294" t="s">
        <v>237</v>
      </c>
      <c r="B41" s="293" t="s">
        <v>381</v>
      </c>
      <c r="C41" s="162" t="n">
        <v>48.5749122684814</v>
      </c>
      <c r="D41" s="162" t="n">
        <v>-24.7969322709326</v>
      </c>
      <c r="E41" s="254" t="s">
        <v>367</v>
      </c>
      <c r="F41" s="254" t="s">
        <v>367</v>
      </c>
      <c r="G41" s="254" t="s">
        <v>367</v>
      </c>
      <c r="H41" s="254" t="s">
        <v>367</v>
      </c>
      <c r="I41" s="254" t="s">
        <v>367</v>
      </c>
      <c r="J41" s="254" t="s">
        <v>367</v>
      </c>
      <c r="K41" s="254" t="s">
        <v>367</v>
      </c>
      <c r="L41" s="254" t="s">
        <v>367</v>
      </c>
      <c r="M41" s="254" t="s">
        <v>367</v>
      </c>
      <c r="N41" s="254" t="s">
        <v>367</v>
      </c>
      <c r="O41" s="162" t="n">
        <v>-4.35758813852657</v>
      </c>
    </row>
    <row r="42" customFormat="false" ht="12" hidden="false" customHeight="true" outlineLevel="0" collapsed="false">
      <c r="A42" s="293" t="s">
        <v>239</v>
      </c>
      <c r="B42" s="293" t="s">
        <v>349</v>
      </c>
      <c r="C42" s="162" t="n">
        <v>110.743890613817</v>
      </c>
      <c r="D42" s="162" t="n">
        <v>117.450516922376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  <c r="O42" s="162" t="n">
        <v>114.37847387757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254" t="s">
        <v>367</v>
      </c>
      <c r="F43" s="254" t="s">
        <v>367</v>
      </c>
      <c r="G43" s="254" t="s">
        <v>367</v>
      </c>
      <c r="H43" s="254" t="s">
        <v>367</v>
      </c>
      <c r="I43" s="254" t="s">
        <v>367</v>
      </c>
      <c r="J43" s="254" t="s">
        <v>367</v>
      </c>
      <c r="K43" s="254" t="s">
        <v>367</v>
      </c>
      <c r="L43" s="254" t="s">
        <v>367</v>
      </c>
      <c r="M43" s="254" t="s">
        <v>367</v>
      </c>
      <c r="N43" s="254" t="s">
        <v>367</v>
      </c>
      <c r="O43" s="162" t="n">
        <v>16.9992751927606</v>
      </c>
    </row>
    <row r="44" customFormat="false" ht="12" hidden="false" customHeight="true" outlineLevel="0" collapsed="false">
      <c r="A44" s="295" t="s">
        <v>382</v>
      </c>
      <c r="B44" s="293" t="s">
        <v>351</v>
      </c>
      <c r="C44" s="162" t="n">
        <v>-46.6003257523824</v>
      </c>
      <c r="D44" s="162" t="n">
        <v>-94.9196976018586</v>
      </c>
      <c r="E44" s="254" t="s">
        <v>367</v>
      </c>
      <c r="F44" s="254" t="s">
        <v>367</v>
      </c>
      <c r="G44" s="254" t="s">
        <v>367</v>
      </c>
      <c r="H44" s="254" t="s">
        <v>367</v>
      </c>
      <c r="I44" s="254" t="s">
        <v>367</v>
      </c>
      <c r="J44" s="254" t="s">
        <v>367</v>
      </c>
      <c r="K44" s="254" t="s">
        <v>367</v>
      </c>
      <c r="L44" s="254" t="s">
        <v>367</v>
      </c>
      <c r="M44" s="254" t="s">
        <v>367</v>
      </c>
      <c r="N44" s="254" t="s">
        <v>367</v>
      </c>
      <c r="O44" s="162" t="n">
        <v>-82.440477889972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7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Februa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8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7</v>
      </c>
      <c r="B4" s="239" t="s">
        <v>358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9</v>
      </c>
      <c r="C5" s="242" t="s">
        <v>360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61</v>
      </c>
      <c r="J5" s="242" t="s">
        <v>362</v>
      </c>
      <c r="K5" s="242" t="s">
        <v>363</v>
      </c>
      <c r="L5" s="242" t="s">
        <v>364</v>
      </c>
      <c r="M5" s="242" t="s">
        <v>365</v>
      </c>
      <c r="N5" s="243" t="s">
        <v>357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66</v>
      </c>
      <c r="B14" s="251" t="n">
        <v>141.423068406623</v>
      </c>
      <c r="C14" s="251" t="n">
        <v>132.168962057799</v>
      </c>
      <c r="D14" s="254" t="s">
        <v>367</v>
      </c>
      <c r="E14" s="254" t="s">
        <v>367</v>
      </c>
      <c r="F14" s="254" t="s">
        <v>367</v>
      </c>
      <c r="G14" s="254" t="s">
        <v>367</v>
      </c>
      <c r="H14" s="254" t="s">
        <v>367</v>
      </c>
      <c r="I14" s="254" t="s">
        <v>367</v>
      </c>
      <c r="J14" s="254" t="s">
        <v>367</v>
      </c>
      <c r="K14" s="254" t="s">
        <v>367</v>
      </c>
      <c r="L14" s="254" t="s">
        <v>367</v>
      </c>
      <c r="M14" s="254" t="s">
        <v>367</v>
      </c>
      <c r="N14" s="254" t="s">
        <v>367</v>
      </c>
    </row>
    <row r="15" s="256" customFormat="true" ht="15" hidden="false" customHeight="true" outlineLevel="0" collapsed="false">
      <c r="A15" s="255"/>
      <c r="B15" s="249" t="s">
        <v>368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66</v>
      </c>
      <c r="B22" s="251" t="n">
        <v>124.376021071703</v>
      </c>
      <c r="C22" s="251" t="n">
        <v>128.007828924983</v>
      </c>
      <c r="D22" s="254" t="s">
        <v>367</v>
      </c>
      <c r="E22" s="254" t="s">
        <v>367</v>
      </c>
      <c r="F22" s="254" t="s">
        <v>367</v>
      </c>
      <c r="G22" s="254" t="s">
        <v>367</v>
      </c>
      <c r="H22" s="254" t="s">
        <v>367</v>
      </c>
      <c r="I22" s="254" t="s">
        <v>367</v>
      </c>
      <c r="J22" s="254" t="s">
        <v>367</v>
      </c>
      <c r="K22" s="254" t="s">
        <v>367</v>
      </c>
      <c r="L22" s="254" t="s">
        <v>367</v>
      </c>
      <c r="M22" s="254" t="s">
        <v>367</v>
      </c>
      <c r="N22" s="254" t="s">
        <v>367</v>
      </c>
    </row>
    <row r="23" s="256" customFormat="true" ht="15" hidden="false" customHeight="true" outlineLevel="0" collapsed="false">
      <c r="A23" s="255"/>
      <c r="B23" s="249" t="s">
        <v>335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66</v>
      </c>
      <c r="B30" s="251" t="n">
        <v>176.195182157286</v>
      </c>
      <c r="C30" s="251" t="n">
        <v>140.656730747779</v>
      </c>
      <c r="D30" s="254" t="s">
        <v>367</v>
      </c>
      <c r="E30" s="254" t="s">
        <v>367</v>
      </c>
      <c r="F30" s="254" t="s">
        <v>367</v>
      </c>
      <c r="G30" s="254" t="s">
        <v>367</v>
      </c>
      <c r="H30" s="254" t="s">
        <v>367</v>
      </c>
      <c r="I30" s="254" t="s">
        <v>367</v>
      </c>
      <c r="J30" s="254" t="s">
        <v>367</v>
      </c>
      <c r="K30" s="254" t="s">
        <v>367</v>
      </c>
      <c r="L30" s="254" t="s">
        <v>367</v>
      </c>
      <c r="M30" s="254" t="s">
        <v>367</v>
      </c>
      <c r="N30" s="254" t="s">
        <v>367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57</v>
      </c>
      <c r="B32" s="239" t="s">
        <v>369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59</v>
      </c>
      <c r="C33" s="242" t="s">
        <v>360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61</v>
      </c>
      <c r="J33" s="242" t="s">
        <v>362</v>
      </c>
      <c r="K33" s="242" t="s">
        <v>363</v>
      </c>
      <c r="L33" s="242" t="s">
        <v>364</v>
      </c>
      <c r="M33" s="242" t="s">
        <v>365</v>
      </c>
      <c r="N33" s="243" t="s">
        <v>357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66</v>
      </c>
      <c r="B42" s="266" t="n">
        <v>-6.02585095297277</v>
      </c>
      <c r="C42" s="251" t="n">
        <v>-31.5579075523272</v>
      </c>
      <c r="D42" s="254" t="s">
        <v>367</v>
      </c>
      <c r="E42" s="254" t="s">
        <v>367</v>
      </c>
      <c r="F42" s="254" t="s">
        <v>367</v>
      </c>
      <c r="G42" s="254" t="s">
        <v>367</v>
      </c>
      <c r="H42" s="254" t="s">
        <v>367</v>
      </c>
      <c r="I42" s="254" t="s">
        <v>367</v>
      </c>
      <c r="J42" s="254" t="s">
        <v>367</v>
      </c>
      <c r="K42" s="254" t="s">
        <v>367</v>
      </c>
      <c r="L42" s="254" t="s">
        <v>367</v>
      </c>
      <c r="M42" s="254" t="s">
        <v>367</v>
      </c>
      <c r="N42" s="254" t="s">
        <v>367</v>
      </c>
    </row>
    <row r="43" s="256" customFormat="true" ht="15" hidden="false" customHeight="true" outlineLevel="0" collapsed="false">
      <c r="A43" s="255"/>
      <c r="B43" s="249" t="s">
        <v>368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66</v>
      </c>
      <c r="B50" s="266" t="n">
        <v>-7.43276058005424</v>
      </c>
      <c r="C50" s="251" t="n">
        <v>0.394822623785302</v>
      </c>
      <c r="D50" s="254" t="s">
        <v>367</v>
      </c>
      <c r="E50" s="254" t="s">
        <v>367</v>
      </c>
      <c r="F50" s="254" t="s">
        <v>367</v>
      </c>
      <c r="G50" s="254" t="s">
        <v>367</v>
      </c>
      <c r="H50" s="254" t="s">
        <v>367</v>
      </c>
      <c r="I50" s="254" t="s">
        <v>367</v>
      </c>
      <c r="J50" s="254" t="s">
        <v>367</v>
      </c>
      <c r="K50" s="254" t="s">
        <v>367</v>
      </c>
      <c r="L50" s="254" t="s">
        <v>367</v>
      </c>
      <c r="M50" s="254" t="s">
        <v>367</v>
      </c>
      <c r="N50" s="254" t="s">
        <v>367</v>
      </c>
    </row>
    <row r="51" s="256" customFormat="true" ht="15" hidden="false" customHeight="true" outlineLevel="0" collapsed="false">
      <c r="A51" s="255"/>
      <c r="B51" s="249" t="s">
        <v>335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66</v>
      </c>
      <c r="B58" s="267" t="n">
        <v>-3.92327528936289</v>
      </c>
      <c r="C58" s="251" t="n">
        <v>-56.9768249653721</v>
      </c>
      <c r="D58" s="254" t="s">
        <v>367</v>
      </c>
      <c r="E58" s="254" t="s">
        <v>367</v>
      </c>
      <c r="F58" s="254" t="s">
        <v>367</v>
      </c>
      <c r="G58" s="254" t="s">
        <v>367</v>
      </c>
      <c r="H58" s="254" t="s">
        <v>367</v>
      </c>
      <c r="I58" s="254" t="s">
        <v>367</v>
      </c>
      <c r="J58" s="254" t="s">
        <v>367</v>
      </c>
      <c r="K58" s="254" t="s">
        <v>367</v>
      </c>
      <c r="L58" s="254" t="s">
        <v>367</v>
      </c>
      <c r="M58" s="254" t="s">
        <v>367</v>
      </c>
      <c r="N58" s="254" t="s">
        <v>367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70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89</v>
      </c>
      <c r="B2" s="305"/>
      <c r="C2" s="305"/>
    </row>
    <row r="3" s="39" customFormat="true" ht="12" hidden="false" customHeight="true" outlineLevel="0" collapsed="false">
      <c r="A3" s="306" t="s">
        <v>390</v>
      </c>
      <c r="B3" s="307"/>
      <c r="C3" s="307"/>
    </row>
    <row r="4" customFormat="false" ht="12" hidden="false" customHeight="true" outlineLevel="0" collapsed="false">
      <c r="A4" s="308" t="s">
        <v>391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92</v>
      </c>
      <c r="B6" s="311" t="s">
        <v>393</v>
      </c>
      <c r="C6" s="312" t="s">
        <v>39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95</v>
      </c>
      <c r="B8" s="314"/>
      <c r="C8" s="314" t="s">
        <v>396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97</v>
      </c>
      <c r="B10" s="316"/>
      <c r="C10" s="317" t="s">
        <v>398</v>
      </c>
    </row>
    <row r="11" s="318" customFormat="true" ht="12" hidden="false" customHeight="false" outlineLevel="0" collapsed="false">
      <c r="A11" s="315" t="s">
        <v>399</v>
      </c>
      <c r="B11" s="316"/>
      <c r="C11" s="317" t="s">
        <v>400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401</v>
      </c>
    </row>
    <row r="13" s="318" customFormat="true" ht="12" hidden="false" customHeight="true" outlineLevel="0" collapsed="false">
      <c r="A13" s="315" t="s">
        <v>402</v>
      </c>
      <c r="B13" s="316"/>
      <c r="C13" s="319" t="s">
        <v>403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404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93</v>
      </c>
      <c r="C19" s="317" t="s">
        <v>405</v>
      </c>
    </row>
    <row r="20" s="39" customFormat="true" ht="12" hidden="false" customHeight="false" outlineLevel="0" collapsed="false">
      <c r="A20" s="315" t="s">
        <v>213</v>
      </c>
      <c r="B20" s="316" t="s">
        <v>393</v>
      </c>
      <c r="C20" s="317" t="s">
        <v>406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407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408</v>
      </c>
    </row>
    <row r="23" s="39" customFormat="true" ht="12" hidden="false" customHeight="false" outlineLevel="0" collapsed="false">
      <c r="A23" s="315" t="s">
        <v>219</v>
      </c>
      <c r="B23" s="316" t="s">
        <v>393</v>
      </c>
      <c r="C23" s="317" t="s">
        <v>409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410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11</v>
      </c>
    </row>
    <row r="26" s="39" customFormat="true" ht="12" hidden="false" customHeight="false" outlineLevel="0" collapsed="false">
      <c r="A26" s="315" t="s">
        <v>225</v>
      </c>
      <c r="B26" s="316" t="s">
        <v>393</v>
      </c>
      <c r="C26" s="317" t="s">
        <v>412</v>
      </c>
    </row>
    <row r="27" s="39" customFormat="true" ht="12" hidden="false" customHeight="false" outlineLevel="0" collapsed="false">
      <c r="A27" s="315" t="s">
        <v>227</v>
      </c>
      <c r="B27" s="316" t="s">
        <v>393</v>
      </c>
      <c r="C27" s="317" t="s">
        <v>413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14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15</v>
      </c>
    </row>
    <row r="30" s="39" customFormat="true" ht="12" hidden="false" customHeight="false" outlineLevel="0" collapsed="false">
      <c r="A30" s="315" t="s">
        <v>233</v>
      </c>
      <c r="B30" s="316" t="s">
        <v>393</v>
      </c>
      <c r="C30" s="317" t="s">
        <v>346</v>
      </c>
    </row>
    <row r="31" s="39" customFormat="true" ht="12" hidden="false" customHeight="false" outlineLevel="0" collapsed="false">
      <c r="A31" s="315" t="s">
        <v>235</v>
      </c>
      <c r="B31" s="316" t="s">
        <v>393</v>
      </c>
      <c r="C31" s="317" t="s">
        <v>416</v>
      </c>
    </row>
    <row r="32" s="39" customFormat="true" ht="12" hidden="false" customHeight="false" outlineLevel="0" collapsed="false">
      <c r="A32" s="315" t="s">
        <v>237</v>
      </c>
      <c r="B32" s="316" t="s">
        <v>393</v>
      </c>
      <c r="C32" s="317" t="s">
        <v>417</v>
      </c>
    </row>
    <row r="33" s="39" customFormat="true" ht="12" hidden="false" customHeight="false" outlineLevel="0" collapsed="false">
      <c r="A33" s="315" t="s">
        <v>239</v>
      </c>
      <c r="B33" s="316" t="s">
        <v>393</v>
      </c>
      <c r="C33" s="317" t="s">
        <v>418</v>
      </c>
    </row>
    <row r="34" s="39" customFormat="true" ht="12" hidden="false" customHeight="false" outlineLevel="0" collapsed="false">
      <c r="A34" s="315" t="s">
        <v>241</v>
      </c>
      <c r="B34" s="316" t="s">
        <v>393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93</v>
      </c>
      <c r="C35" s="317" t="s">
        <v>419</v>
      </c>
    </row>
    <row r="36" s="39" customFormat="true" ht="12" hidden="false" customHeight="false" outlineLevel="0" collapsed="false">
      <c r="A36" s="315" t="s">
        <v>245</v>
      </c>
      <c r="B36" s="316" t="s">
        <v>393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20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21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22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23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2 nach Wirtschaftsabteilungen"/>
    <hyperlink ref="B21" location="8!A1" display="im Land Brandenburg im Februa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2 nach "/>
    <hyperlink ref="B26" location="9!A1" display="im Land Brandenburg im Februa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Februa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s">
        <v>42</v>
      </c>
      <c r="C38" s="93" t="s">
        <v>42</v>
      </c>
      <c r="D38" s="93" t="s">
        <v>42</v>
      </c>
      <c r="E38" s="93" t="s">
        <v>42</v>
      </c>
      <c r="F38" s="93" t="s">
        <v>42</v>
      </c>
      <c r="G38" s="93" t="s">
        <v>42</v>
      </c>
      <c r="H38" s="93" t="s">
        <v>42</v>
      </c>
    </row>
    <row r="39" customFormat="false" ht="12" hidden="false" customHeight="true" outlineLevel="0" collapsed="false">
      <c r="A39" s="96" t="s">
        <v>149</v>
      </c>
      <c r="B39" s="93" t="s">
        <v>42</v>
      </c>
      <c r="C39" s="93" t="s">
        <v>42</v>
      </c>
      <c r="D39" s="93" t="s">
        <v>42</v>
      </c>
      <c r="E39" s="93" t="s">
        <v>42</v>
      </c>
      <c r="F39" s="93" t="s">
        <v>42</v>
      </c>
      <c r="G39" s="93" t="s">
        <v>42</v>
      </c>
      <c r="H39" s="93" t="s">
        <v>42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04</v>
      </c>
      <c r="D9" s="117" t="n">
        <v>468</v>
      </c>
      <c r="E9" s="117" t="n">
        <v>11596</v>
      </c>
      <c r="F9" s="118" t="n">
        <v>51086</v>
      </c>
      <c r="G9" s="119" t="n">
        <v>72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0</v>
      </c>
      <c r="D10" s="117" t="n">
        <v>177</v>
      </c>
      <c r="E10" s="117" t="n">
        <v>4408</v>
      </c>
      <c r="F10" s="118" t="n">
        <v>10306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70</v>
      </c>
      <c r="D11" s="117" t="n">
        <v>284</v>
      </c>
      <c r="E11" s="117" t="n">
        <v>5875</v>
      </c>
      <c r="F11" s="118" t="n">
        <v>17505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66</v>
      </c>
      <c r="D12" s="117" t="n">
        <v>67</v>
      </c>
      <c r="E12" s="117" t="n">
        <v>1176</v>
      </c>
      <c r="F12" s="118" t="n">
        <v>4426</v>
      </c>
      <c r="G12" s="119" t="n">
        <v>1168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24</v>
      </c>
      <c r="D14" s="117" t="n">
        <v>422</v>
      </c>
      <c r="E14" s="117" t="n">
        <v>6693</v>
      </c>
      <c r="F14" s="118" t="n">
        <v>35412</v>
      </c>
      <c r="G14" s="119" t="n">
        <v>8611</v>
      </c>
    </row>
    <row r="15" customFormat="false" ht="12" hidden="false" customHeight="true" outlineLevel="0" collapsed="false">
      <c r="A15" s="116" t="s">
        <v>178</v>
      </c>
      <c r="B15" s="117" t="n">
        <v>31</v>
      </c>
      <c r="C15" s="117" t="n">
        <v>3860</v>
      </c>
      <c r="D15" s="117" t="n">
        <v>519</v>
      </c>
      <c r="E15" s="117" t="n">
        <v>9629</v>
      </c>
      <c r="F15" s="118" t="n">
        <v>62523</v>
      </c>
      <c r="G15" s="119" t="n">
        <v>11068</v>
      </c>
      <c r="I15" s="117"/>
    </row>
    <row r="16" customFormat="false" ht="12" hidden="false" customHeight="true" outlineLevel="0" collapsed="false">
      <c r="A16" s="116" t="s">
        <v>179</v>
      </c>
      <c r="B16" s="117" t="n">
        <v>37</v>
      </c>
      <c r="C16" s="117" t="n">
        <v>4191</v>
      </c>
      <c r="D16" s="117" t="n">
        <v>585</v>
      </c>
      <c r="E16" s="117" t="n">
        <v>8696</v>
      </c>
      <c r="F16" s="118" t="n">
        <v>64945</v>
      </c>
      <c r="G16" s="119" t="n">
        <v>14955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63</v>
      </c>
      <c r="D17" s="117" t="n">
        <v>832</v>
      </c>
      <c r="E17" s="117" t="n">
        <v>12055</v>
      </c>
      <c r="F17" s="118" t="n">
        <v>115067</v>
      </c>
      <c r="G17" s="119" t="n">
        <v>22035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1992</v>
      </c>
      <c r="D18" s="117" t="n">
        <v>278</v>
      </c>
      <c r="E18" s="117" t="n">
        <v>5017</v>
      </c>
      <c r="F18" s="118" t="n">
        <v>25036</v>
      </c>
      <c r="G18" s="119" t="n">
        <v>4259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263</v>
      </c>
      <c r="D19" s="117" t="n">
        <v>1025</v>
      </c>
      <c r="E19" s="117" t="n">
        <v>23829</v>
      </c>
      <c r="F19" s="118" t="n">
        <v>162882</v>
      </c>
      <c r="G19" s="119" t="n">
        <v>80210</v>
      </c>
      <c r="I19" s="117"/>
    </row>
    <row r="20" customFormat="false" ht="12" hidden="false" customHeight="true" outlineLevel="0" collapsed="false">
      <c r="A20" s="116" t="s">
        <v>183</v>
      </c>
      <c r="B20" s="117" t="n">
        <v>26</v>
      </c>
      <c r="C20" s="117" t="n">
        <v>5491</v>
      </c>
      <c r="D20" s="117" t="n">
        <v>782</v>
      </c>
      <c r="E20" s="117" t="n">
        <v>13793</v>
      </c>
      <c r="F20" s="118" t="n">
        <v>131222</v>
      </c>
      <c r="G20" s="119" t="n">
        <v>18669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266</v>
      </c>
      <c r="D21" s="117" t="n">
        <v>803</v>
      </c>
      <c r="E21" s="117" t="n">
        <v>17820</v>
      </c>
      <c r="F21" s="118" t="n">
        <v>176769</v>
      </c>
      <c r="G21" s="119" t="n">
        <v>90465</v>
      </c>
      <c r="I21" s="117"/>
    </row>
    <row r="22" customFormat="false" ht="12" hidden="false" customHeight="true" outlineLevel="0" collapsed="false">
      <c r="A22" s="116" t="s">
        <v>185</v>
      </c>
      <c r="B22" s="117" t="n">
        <v>32</v>
      </c>
      <c r="C22" s="117" t="n">
        <v>3895</v>
      </c>
      <c r="D22" s="117" t="n">
        <v>562</v>
      </c>
      <c r="E22" s="117" t="n">
        <v>7856</v>
      </c>
      <c r="F22" s="118" t="n">
        <v>119663</v>
      </c>
      <c r="G22" s="119" t="n">
        <v>61050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4</v>
      </c>
      <c r="D23" s="117" t="n">
        <v>537</v>
      </c>
      <c r="E23" s="117" t="n">
        <v>9685</v>
      </c>
      <c r="F23" s="118" t="n">
        <v>80167</v>
      </c>
      <c r="G23" s="119" t="n">
        <v>11995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39</v>
      </c>
      <c r="D24" s="117" t="n">
        <v>455</v>
      </c>
      <c r="E24" s="117" t="n">
        <v>7791</v>
      </c>
      <c r="F24" s="118" t="n">
        <v>63154</v>
      </c>
      <c r="G24" s="119" t="n">
        <v>22393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467</v>
      </c>
      <c r="D25" s="117" t="n">
        <v>986</v>
      </c>
      <c r="E25" s="117" t="n">
        <v>18933</v>
      </c>
      <c r="F25" s="118" t="n">
        <v>129698</v>
      </c>
      <c r="G25" s="119" t="n">
        <v>2529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430</v>
      </c>
      <c r="E26" s="117" t="n">
        <v>33502</v>
      </c>
      <c r="F26" s="118" t="n">
        <v>276810</v>
      </c>
      <c r="G26" s="119" t="n">
        <v>161134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93</v>
      </c>
      <c r="D27" s="117" t="n">
        <v>723</v>
      </c>
      <c r="E27" s="117" t="n">
        <v>14267</v>
      </c>
      <c r="F27" s="118" t="n">
        <v>271040</v>
      </c>
      <c r="G27" s="119" t="n">
        <v>42376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42</v>
      </c>
      <c r="D28" s="124" t="n">
        <v>10934</v>
      </c>
      <c r="E28" s="124" t="n">
        <v>212620</v>
      </c>
      <c r="F28" s="125" t="n">
        <v>1797710</v>
      </c>
      <c r="G28" s="126" t="n">
        <v>579196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</v>
      </c>
      <c r="D31" s="130" t="n">
        <v>-5.8</v>
      </c>
      <c r="E31" s="130" t="n">
        <v>3.6</v>
      </c>
      <c r="F31" s="130" t="n">
        <v>8</v>
      </c>
      <c r="G31" s="130" t="n">
        <v>-58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9.4</v>
      </c>
      <c r="D32" s="130" t="n">
        <v>13.5</v>
      </c>
      <c r="E32" s="130" t="n">
        <v>10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1.4</v>
      </c>
      <c r="D33" s="130" t="n">
        <v>-2.1</v>
      </c>
      <c r="E33" s="130" t="n">
        <v>12.2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0.8</v>
      </c>
      <c r="D34" s="130" t="n">
        <v>59.5</v>
      </c>
      <c r="E34" s="130" t="n">
        <v>73.7</v>
      </c>
      <c r="F34" s="130" t="n">
        <v>47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4</v>
      </c>
      <c r="D36" s="130" t="n">
        <v>-0.9</v>
      </c>
      <c r="E36" s="130" t="n">
        <v>-3.1</v>
      </c>
      <c r="F36" s="130" t="n">
        <v>4.7</v>
      </c>
      <c r="G36" s="130" t="n">
        <v>4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0.7</v>
      </c>
      <c r="C37" s="130" t="n">
        <v>11.4</v>
      </c>
      <c r="D37" s="130" t="n">
        <v>19.6</v>
      </c>
      <c r="E37" s="130" t="n">
        <v>24.9</v>
      </c>
      <c r="F37" s="130" t="n">
        <v>3.7</v>
      </c>
      <c r="G37" s="130" t="n">
        <v>-8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0</v>
      </c>
      <c r="C38" s="130" t="n">
        <v>-0.7</v>
      </c>
      <c r="D38" s="130" t="n">
        <v>6.6</v>
      </c>
      <c r="E38" s="130" t="n">
        <v>3.1</v>
      </c>
      <c r="F38" s="130" t="n">
        <v>6.4</v>
      </c>
      <c r="G38" s="130" t="n">
        <v>23.1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9</v>
      </c>
      <c r="D39" s="130" t="n">
        <v>11.8</v>
      </c>
      <c r="E39" s="130" t="n">
        <v>12.8</v>
      </c>
      <c r="F39" s="130" t="n">
        <v>9.1</v>
      </c>
      <c r="G39" s="130" t="n">
        <v>28.5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4.3</v>
      </c>
      <c r="C40" s="130" t="n">
        <v>-4.6</v>
      </c>
      <c r="D40" s="130" t="n">
        <v>-7.3</v>
      </c>
      <c r="E40" s="130" t="n">
        <v>4.6</v>
      </c>
      <c r="F40" s="130" t="n">
        <v>-12.9</v>
      </c>
      <c r="G40" s="130" t="n">
        <v>-16.9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4.5</v>
      </c>
      <c r="D41" s="130" t="n">
        <v>6.8</v>
      </c>
      <c r="E41" s="130" t="n">
        <v>9.3</v>
      </c>
      <c r="F41" s="130" t="n">
        <v>54.8</v>
      </c>
      <c r="G41" s="130" t="n">
        <v>69.9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7.1</v>
      </c>
      <c r="C42" s="130" t="n">
        <v>-1</v>
      </c>
      <c r="D42" s="130" t="n">
        <v>16.4</v>
      </c>
      <c r="E42" s="130" t="n">
        <v>1.8</v>
      </c>
      <c r="F42" s="130" t="n">
        <v>14.2</v>
      </c>
      <c r="G42" s="130" t="n">
        <v>168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6.5</v>
      </c>
      <c r="D43" s="130" t="n">
        <v>8.1</v>
      </c>
      <c r="E43" s="130" t="n">
        <v>9.9</v>
      </c>
      <c r="F43" s="130" t="n">
        <v>4</v>
      </c>
      <c r="G43" s="130" t="n">
        <v>10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8.5</v>
      </c>
      <c r="C44" s="130" t="n">
        <v>16</v>
      </c>
      <c r="D44" s="130" t="n">
        <v>20.9</v>
      </c>
      <c r="E44" s="130" t="n">
        <v>16.3</v>
      </c>
      <c r="F44" s="130" t="n">
        <v>0.4</v>
      </c>
      <c r="G44" s="130" t="n">
        <v>-10.2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8.8</v>
      </c>
      <c r="C45" s="130" t="n">
        <v>14.9</v>
      </c>
      <c r="D45" s="130" t="n">
        <v>18</v>
      </c>
      <c r="E45" s="130" t="n">
        <v>29.4</v>
      </c>
      <c r="F45" s="130" t="n">
        <v>-7.9</v>
      </c>
      <c r="G45" s="130" t="n">
        <v>-1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2.2</v>
      </c>
      <c r="E46" s="130" t="n">
        <v>6.8</v>
      </c>
      <c r="F46" s="130" t="n">
        <v>7.9</v>
      </c>
      <c r="G46" s="130" t="n">
        <v>15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1.5</v>
      </c>
      <c r="D47" s="130" t="n">
        <v>3.2</v>
      </c>
      <c r="E47" s="130" t="n">
        <v>-0.8</v>
      </c>
      <c r="F47" s="130" t="n">
        <v>18.8</v>
      </c>
      <c r="G47" s="130" t="n">
        <v>19.7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5.5</v>
      </c>
      <c r="D48" s="130" t="n">
        <v>6.1</v>
      </c>
      <c r="E48" s="130" t="n">
        <v>5.4</v>
      </c>
      <c r="F48" s="130" t="n">
        <v>5.8</v>
      </c>
      <c r="G48" s="130" t="n">
        <v>1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7.7</v>
      </c>
      <c r="D49" s="130" t="n">
        <v>-2.6</v>
      </c>
      <c r="E49" s="130" t="n">
        <v>2.8</v>
      </c>
      <c r="F49" s="130" t="n">
        <v>1.1</v>
      </c>
      <c r="G49" s="130" t="n">
        <v>-15.1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3</v>
      </c>
      <c r="D50" s="133" t="n">
        <v>7</v>
      </c>
      <c r="E50" s="133" t="n">
        <v>7.7</v>
      </c>
      <c r="F50" s="133" t="n">
        <v>5.9</v>
      </c>
      <c r="G50" s="133" t="n">
        <v>13.8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4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2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2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7</v>
      </c>
      <c r="D15" s="147" t="n">
        <v>8750</v>
      </c>
      <c r="E15" s="147" t="n">
        <v>1172</v>
      </c>
      <c r="F15" s="147" t="n">
        <v>14656</v>
      </c>
      <c r="G15" s="147" t="n">
        <v>215951</v>
      </c>
      <c r="H15" s="147" t="n">
        <v>62430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8</v>
      </c>
      <c r="E16" s="147" t="n">
        <v>149</v>
      </c>
      <c r="F16" s="147" t="n">
        <v>2563</v>
      </c>
      <c r="G16" s="147" t="n">
        <v>28411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0</v>
      </c>
      <c r="E20" s="147" t="n">
        <v>56</v>
      </c>
      <c r="F20" s="147" t="n">
        <v>886</v>
      </c>
      <c r="G20" s="147" t="n">
        <v>2205</v>
      </c>
      <c r="H20" s="147" t="n">
        <v>1255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5</v>
      </c>
      <c r="E21" s="147" t="n">
        <v>450</v>
      </c>
      <c r="F21" s="147" t="n">
        <v>6372</v>
      </c>
      <c r="G21" s="147" t="n">
        <v>101904</v>
      </c>
      <c r="H21" s="147" t="n">
        <v>28849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34</v>
      </c>
      <c r="F22" s="147" t="n">
        <v>9533</v>
      </c>
      <c r="G22" s="147" t="n">
        <v>130735</v>
      </c>
      <c r="H22" s="147" t="n">
        <v>53542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74</v>
      </c>
      <c r="F23" s="147" t="n">
        <v>1188</v>
      </c>
      <c r="G23" s="147" t="n">
        <v>6073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928</v>
      </c>
      <c r="E25" s="147" t="n">
        <v>549</v>
      </c>
      <c r="F25" s="147" t="n">
        <v>11696</v>
      </c>
      <c r="G25" s="147" t="n">
        <v>132602</v>
      </c>
      <c r="H25" s="147" t="n">
        <v>21928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9</v>
      </c>
      <c r="D27" s="147" t="n">
        <v>4932</v>
      </c>
      <c r="E27" s="147" t="n">
        <v>683</v>
      </c>
      <c r="F27" s="147" t="n">
        <v>11882</v>
      </c>
      <c r="G27" s="147" t="n">
        <v>81013</v>
      </c>
      <c r="H27" s="147" t="n">
        <v>31670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7</v>
      </c>
      <c r="D28" s="147" t="n">
        <v>2549</v>
      </c>
      <c r="E28" s="147" t="n">
        <v>361</v>
      </c>
      <c r="F28" s="147" t="n">
        <v>6534</v>
      </c>
      <c r="G28" s="147" t="n">
        <v>37367</v>
      </c>
      <c r="H28" s="147" t="n">
        <v>6027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507</v>
      </c>
      <c r="E29" s="147" t="n">
        <v>682</v>
      </c>
      <c r="F29" s="147" t="n">
        <v>16257</v>
      </c>
      <c r="G29" s="147" t="n">
        <v>153309</v>
      </c>
      <c r="H29" s="147" t="n">
        <v>67792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18</v>
      </c>
      <c r="E30" s="147" t="n">
        <v>874</v>
      </c>
      <c r="F30" s="147" t="n">
        <v>13347</v>
      </c>
      <c r="G30" s="147" t="n">
        <v>82733</v>
      </c>
      <c r="H30" s="147" t="n">
        <v>17071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9</v>
      </c>
      <c r="D31" s="147" t="n">
        <v>5010</v>
      </c>
      <c r="E31" s="147" t="n">
        <v>724</v>
      </c>
      <c r="F31" s="147" t="n">
        <v>14930</v>
      </c>
      <c r="G31" s="147" t="n">
        <v>63329</v>
      </c>
      <c r="H31" s="147" t="n">
        <v>23020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9</v>
      </c>
      <c r="E32" s="147" t="n">
        <v>404</v>
      </c>
      <c r="F32" s="147" t="n">
        <v>6223</v>
      </c>
      <c r="G32" s="147" t="n">
        <v>65076</v>
      </c>
      <c r="H32" s="147" t="n">
        <v>15549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95</v>
      </c>
      <c r="E33" s="147" t="n">
        <v>651</v>
      </c>
      <c r="F33" s="147" t="n">
        <v>12857</v>
      </c>
      <c r="G33" s="147" t="n">
        <v>46142</v>
      </c>
      <c r="H33" s="147" t="n">
        <v>26218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596</v>
      </c>
      <c r="E34" s="147" t="n">
        <v>758</v>
      </c>
      <c r="F34" s="147" t="n">
        <v>16842</v>
      </c>
      <c r="G34" s="147" t="n">
        <v>82597</v>
      </c>
      <c r="H34" s="147" t="n">
        <v>9181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76</v>
      </c>
      <c r="E35" s="147" t="n">
        <v>612</v>
      </c>
      <c r="F35" s="147" t="n">
        <v>20303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7</v>
      </c>
      <c r="E36" s="147" t="n">
        <v>106</v>
      </c>
      <c r="F36" s="147" t="n">
        <v>1501</v>
      </c>
      <c r="G36" s="147" t="n">
        <v>13552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33</v>
      </c>
      <c r="E37" s="147" t="n">
        <v>259</v>
      </c>
      <c r="F37" s="147" t="n">
        <v>3651</v>
      </c>
      <c r="G37" s="147" t="n">
        <v>11270</v>
      </c>
      <c r="H37" s="147" t="n">
        <v>2741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560</v>
      </c>
      <c r="E38" s="147" t="n">
        <v>1035</v>
      </c>
      <c r="F38" s="147" t="n">
        <v>21335</v>
      </c>
      <c r="G38" s="147" t="n">
        <v>73716</v>
      </c>
      <c r="H38" s="147" t="n">
        <v>21064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5</v>
      </c>
      <c r="D40" s="147" t="n">
        <v>33195</v>
      </c>
      <c r="E40" s="147" t="n">
        <v>4599</v>
      </c>
      <c r="F40" s="147" t="n">
        <v>84406</v>
      </c>
      <c r="G40" s="147" t="n">
        <v>782009</v>
      </c>
      <c r="H40" s="147" t="n">
        <v>26394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6</v>
      </c>
      <c r="D41" s="147" t="n">
        <v>28110</v>
      </c>
      <c r="E41" s="147" t="n">
        <v>3922</v>
      </c>
      <c r="F41" s="147" t="n">
        <v>86610</v>
      </c>
      <c r="G41" s="147" t="n">
        <v>473960</v>
      </c>
      <c r="H41" s="147" t="n">
        <v>238464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3</v>
      </c>
      <c r="E42" s="147" t="n">
        <v>199</v>
      </c>
      <c r="F42" s="147" t="n">
        <v>3264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2</v>
      </c>
      <c r="D43" s="147" t="n">
        <v>11620</v>
      </c>
      <c r="E43" s="147" t="n">
        <v>1568</v>
      </c>
      <c r="F43" s="147" t="n">
        <v>21541</v>
      </c>
      <c r="G43" s="147" t="n">
        <v>274134</v>
      </c>
      <c r="H43" s="147" t="n">
        <v>69019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5014</v>
      </c>
      <c r="E44" s="147" t="n">
        <v>647</v>
      </c>
      <c r="F44" s="147" t="n">
        <v>1679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42</v>
      </c>
      <c r="E46" s="153" t="n">
        <v>10934</v>
      </c>
      <c r="F46" s="153" t="n">
        <v>212620</v>
      </c>
      <c r="G46" s="153" t="n">
        <v>1797710</v>
      </c>
      <c r="H46" s="153" t="n">
        <v>579196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0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0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1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66</v>
      </c>
      <c r="D15" s="147" t="s">
        <v>267</v>
      </c>
      <c r="E15" s="164" t="s">
        <v>268</v>
      </c>
      <c r="F15" s="164" t="s">
        <v>269</v>
      </c>
      <c r="G15" s="164" t="n">
        <v>0.4</v>
      </c>
      <c r="H15" s="164" t="n">
        <v>1.8</v>
      </c>
      <c r="I15" s="164" t="n">
        <v>1.9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5</v>
      </c>
      <c r="E16" s="164" t="n">
        <v>0.5</v>
      </c>
      <c r="F16" s="164" t="n">
        <v>7.2</v>
      </c>
      <c r="G16" s="164" t="n">
        <v>9</v>
      </c>
      <c r="H16" s="164" t="n">
        <v>6.5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26</v>
      </c>
      <c r="E20" s="164" t="n">
        <v>7.8</v>
      </c>
      <c r="F20" s="164" t="n">
        <v>8.6</v>
      </c>
      <c r="G20" s="164" t="n">
        <v>62.5</v>
      </c>
      <c r="H20" s="164" t="s">
        <v>270</v>
      </c>
      <c r="I20" s="164" t="s">
        <v>50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22</v>
      </c>
      <c r="E21" s="164" t="n">
        <v>0.7</v>
      </c>
      <c r="F21" s="164" t="n">
        <v>2.5</v>
      </c>
      <c r="G21" s="164" t="n">
        <v>1.5</v>
      </c>
      <c r="H21" s="164" t="s">
        <v>271</v>
      </c>
      <c r="I21" s="164" t="s">
        <v>272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s">
        <v>273</v>
      </c>
      <c r="E22" s="164" t="s">
        <v>274</v>
      </c>
      <c r="F22" s="164" t="n">
        <v>5.9</v>
      </c>
      <c r="G22" s="164" t="n">
        <v>6</v>
      </c>
      <c r="H22" s="164" t="n">
        <v>3.7</v>
      </c>
      <c r="I22" s="164" t="n">
        <v>6.2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31</v>
      </c>
      <c r="E23" s="164" t="n">
        <v>25.8</v>
      </c>
      <c r="F23" s="164" t="n">
        <v>18</v>
      </c>
      <c r="G23" s="164" t="n">
        <v>38.9</v>
      </c>
      <c r="H23" s="164" t="n">
        <v>33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127</v>
      </c>
      <c r="E25" s="164" t="n">
        <v>3.3</v>
      </c>
      <c r="F25" s="164" t="n">
        <v>9.6</v>
      </c>
      <c r="G25" s="164" t="n">
        <v>9.7</v>
      </c>
      <c r="H25" s="164" t="n">
        <v>8.4</v>
      </c>
      <c r="I25" s="164" t="n">
        <v>35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3</v>
      </c>
      <c r="D27" s="147" t="n">
        <v>409</v>
      </c>
      <c r="E27" s="164" t="n">
        <v>9</v>
      </c>
      <c r="F27" s="164" t="n">
        <v>11.7</v>
      </c>
      <c r="G27" s="164" t="n">
        <v>19.6</v>
      </c>
      <c r="H27" s="164" t="n">
        <v>7.7</v>
      </c>
      <c r="I27" s="164" t="n">
        <v>13.7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1</v>
      </c>
      <c r="D28" s="147" t="n">
        <v>45</v>
      </c>
      <c r="E28" s="164" t="n">
        <v>1.8</v>
      </c>
      <c r="F28" s="164" t="n">
        <v>3.6</v>
      </c>
      <c r="G28" s="164" t="n">
        <v>6.4</v>
      </c>
      <c r="H28" s="164" t="s">
        <v>275</v>
      </c>
      <c r="I28" s="164" t="s">
        <v>276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74</v>
      </c>
      <c r="D29" s="147" t="n">
        <v>57</v>
      </c>
      <c r="E29" s="164" t="n">
        <v>1</v>
      </c>
      <c r="F29" s="164" t="n">
        <v>2.3</v>
      </c>
      <c r="G29" s="164" t="n">
        <v>1.6</v>
      </c>
      <c r="H29" s="164" t="n">
        <v>4.8</v>
      </c>
      <c r="I29" s="164" t="n">
        <v>7.7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s">
        <v>277</v>
      </c>
      <c r="D30" s="147" t="s">
        <v>278</v>
      </c>
      <c r="E30" s="164" t="s">
        <v>279</v>
      </c>
      <c r="F30" s="164" t="s">
        <v>280</v>
      </c>
      <c r="G30" s="164" t="n">
        <v>0.8</v>
      </c>
      <c r="H30" s="164" t="n">
        <v>11.6</v>
      </c>
      <c r="I30" s="164" t="n">
        <v>15.4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4</v>
      </c>
      <c r="D31" s="147" t="n">
        <v>659</v>
      </c>
      <c r="E31" s="164" t="n">
        <v>15.1</v>
      </c>
      <c r="F31" s="164" t="n">
        <v>21</v>
      </c>
      <c r="G31" s="164" t="n">
        <v>42.1</v>
      </c>
      <c r="H31" s="164" t="s">
        <v>281</v>
      </c>
      <c r="I31" s="164" t="s">
        <v>282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33</v>
      </c>
      <c r="E32" s="164" t="n">
        <v>1.2</v>
      </c>
      <c r="F32" s="164" t="n">
        <v>27.5</v>
      </c>
      <c r="G32" s="164" t="n">
        <v>2.3</v>
      </c>
      <c r="H32" s="164" t="n">
        <v>11.6</v>
      </c>
      <c r="I32" s="164" t="n">
        <v>35.2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5</v>
      </c>
      <c r="E33" s="164" t="n">
        <v>6.5</v>
      </c>
      <c r="F33" s="164" t="n">
        <v>8.7</v>
      </c>
      <c r="G33" s="164" t="n">
        <v>7.6</v>
      </c>
      <c r="H33" s="164" t="n">
        <v>29.5</v>
      </c>
      <c r="I33" s="164" t="n">
        <v>67.3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63</v>
      </c>
      <c r="E34" s="164" t="n">
        <v>1.1</v>
      </c>
      <c r="F34" s="164" t="n">
        <v>1.8</v>
      </c>
      <c r="G34" s="164" t="s">
        <v>283</v>
      </c>
      <c r="H34" s="164" t="n">
        <v>9.2</v>
      </c>
      <c r="I34" s="164" t="s">
        <v>28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8</v>
      </c>
      <c r="E35" s="164" t="n">
        <v>15.3</v>
      </c>
      <c r="F35" s="164" t="n">
        <v>19.6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13</v>
      </c>
      <c r="E36" s="164" t="n">
        <v>1.7</v>
      </c>
      <c r="F36" s="164" t="n">
        <v>9.3</v>
      </c>
      <c r="G36" s="164" t="n">
        <v>26.6</v>
      </c>
      <c r="H36" s="164" t="n">
        <v>42.6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74</v>
      </c>
      <c r="D37" s="147" t="s">
        <v>285</v>
      </c>
      <c r="E37" s="164" t="s">
        <v>286</v>
      </c>
      <c r="F37" s="164" t="n">
        <v>2.3</v>
      </c>
      <c r="G37" s="164" t="n">
        <v>0.6</v>
      </c>
      <c r="H37" s="164" t="s">
        <v>287</v>
      </c>
      <c r="I37" s="164" t="n">
        <v>26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717</v>
      </c>
      <c r="E38" s="164" t="n">
        <v>10.5</v>
      </c>
      <c r="F38" s="164" t="n">
        <v>12.9</v>
      </c>
      <c r="G38" s="164" t="n">
        <v>11.4</v>
      </c>
      <c r="H38" s="164" t="n">
        <v>9.1</v>
      </c>
      <c r="I38" s="164" t="n">
        <v>32.6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6</v>
      </c>
      <c r="D40" s="147" t="n">
        <v>1038</v>
      </c>
      <c r="E40" s="164" t="n">
        <v>3.2</v>
      </c>
      <c r="F40" s="164" t="n">
        <v>8.7</v>
      </c>
      <c r="G40" s="164" t="n">
        <v>8.4</v>
      </c>
      <c r="H40" s="164" t="s">
        <v>288</v>
      </c>
      <c r="I40" s="164" t="n">
        <v>2.8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9</v>
      </c>
      <c r="D41" s="147" t="n">
        <v>1260</v>
      </c>
      <c r="E41" s="164" t="n">
        <v>4.7</v>
      </c>
      <c r="F41" s="164" t="n">
        <v>8.5</v>
      </c>
      <c r="G41" s="164" t="n">
        <v>10.1</v>
      </c>
      <c r="H41" s="164" t="n">
        <v>26.8</v>
      </c>
      <c r="I41" s="164" t="n">
        <v>38.5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58</v>
      </c>
      <c r="E42" s="164" t="n">
        <v>4.3</v>
      </c>
      <c r="F42" s="164" t="n">
        <v>9.6</v>
      </c>
      <c r="G42" s="164" t="n">
        <v>14.4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289</v>
      </c>
      <c r="D43" s="147" t="s">
        <v>290</v>
      </c>
      <c r="E43" s="164" t="s">
        <v>288</v>
      </c>
      <c r="F43" s="164" t="s">
        <v>291</v>
      </c>
      <c r="G43" s="164" t="n">
        <v>4.5</v>
      </c>
      <c r="H43" s="164" t="s">
        <v>269</v>
      </c>
      <c r="I43" s="164" t="s">
        <v>292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9</v>
      </c>
      <c r="E44" s="164" t="n">
        <v>1.8</v>
      </c>
      <c r="F44" s="164" t="n">
        <v>4.7</v>
      </c>
      <c r="G44" s="164" t="s">
        <v>293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2278</v>
      </c>
      <c r="E46" s="165" t="n">
        <v>3</v>
      </c>
      <c r="F46" s="165" t="n">
        <v>7</v>
      </c>
      <c r="G46" s="165" t="n">
        <v>7.7</v>
      </c>
      <c r="H46" s="165" t="n">
        <v>5.9</v>
      </c>
      <c r="I46" s="165" t="n">
        <v>13.8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94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9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5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n">
        <v>138</v>
      </c>
      <c r="E11" s="147" t="n">
        <v>313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77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88</v>
      </c>
      <c r="E15" s="147" t="n">
        <v>177677</v>
      </c>
      <c r="F15" s="147" t="n">
        <v>37927</v>
      </c>
      <c r="G15" s="167" t="n">
        <v>21.3460380353113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6</v>
      </c>
      <c r="E16" s="147" t="n">
        <v>27677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59</v>
      </c>
      <c r="E20" s="147" t="n">
        <v>2073</v>
      </c>
      <c r="F20" s="147" t="n">
        <v>1194</v>
      </c>
      <c r="G20" s="167" t="n">
        <v>57.5976845151954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7</v>
      </c>
      <c r="E21" s="147" t="n">
        <v>97054</v>
      </c>
      <c r="F21" s="147" t="n">
        <v>27456</v>
      </c>
      <c r="G21" s="167" t="n">
        <v>28.2894058977476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6</v>
      </c>
      <c r="E22" s="147" t="n">
        <v>123093</v>
      </c>
      <c r="F22" s="147" t="n">
        <v>51969</v>
      </c>
      <c r="G22" s="167" t="n">
        <v>42.2192976042504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27</v>
      </c>
      <c r="E23" s="147" t="n">
        <v>5054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809</v>
      </c>
      <c r="E25" s="147" t="n">
        <v>122969</v>
      </c>
      <c r="F25" s="147" t="n">
        <v>21764</v>
      </c>
      <c r="G25" s="167" t="n">
        <v>17.6987696086005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9</v>
      </c>
      <c r="D27" s="147" t="n">
        <v>4779</v>
      </c>
      <c r="E27" s="147" t="n">
        <v>80857</v>
      </c>
      <c r="F27" s="147" t="n">
        <v>31054</v>
      </c>
      <c r="G27" s="167" t="n">
        <v>38.4060749223939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3</v>
      </c>
      <c r="D28" s="147" t="n">
        <v>2424</v>
      </c>
      <c r="E28" s="147" t="n">
        <v>34774</v>
      </c>
      <c r="F28" s="147" t="n">
        <v>6023</v>
      </c>
      <c r="G28" s="167" t="n">
        <v>17.320411801921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358</v>
      </c>
      <c r="E29" s="147" t="n">
        <v>154672</v>
      </c>
      <c r="F29" s="147" t="n">
        <v>68078</v>
      </c>
      <c r="G29" s="167" t="n">
        <v>44.014430536878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79</v>
      </c>
      <c r="D30" s="147" t="n">
        <v>6295</v>
      </c>
      <c r="E30" s="147" t="n">
        <v>80080</v>
      </c>
      <c r="F30" s="147" t="n">
        <v>16324</v>
      </c>
      <c r="G30" s="167" t="n">
        <v>20.3846153846154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2</v>
      </c>
      <c r="D31" s="147" t="n">
        <v>4900</v>
      </c>
      <c r="E31" s="147" t="n">
        <v>58862</v>
      </c>
      <c r="F31" s="147" t="n">
        <v>22593</v>
      </c>
      <c r="G31" s="167" t="n">
        <v>38.3829975196222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3028</v>
      </c>
      <c r="E32" s="147" t="n">
        <v>64087</v>
      </c>
      <c r="F32" s="147" t="n">
        <v>17241</v>
      </c>
      <c r="G32" s="167" t="n">
        <v>26.9024919250394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9</v>
      </c>
      <c r="D33" s="147" t="n">
        <v>4318</v>
      </c>
      <c r="E33" s="147" t="n">
        <v>41748</v>
      </c>
      <c r="F33" s="147" t="n">
        <v>23440</v>
      </c>
      <c r="G33" s="167" t="n">
        <v>56.146402222861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13</v>
      </c>
      <c r="E34" s="147" t="n">
        <v>80233</v>
      </c>
      <c r="F34" s="147" t="n">
        <v>9143</v>
      </c>
      <c r="G34" s="167" t="n">
        <v>11.3955604302469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7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20</v>
      </c>
      <c r="E36" s="147" t="n">
        <v>13127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794</v>
      </c>
      <c r="E37" s="147" t="n">
        <v>11220</v>
      </c>
      <c r="F37" s="147" t="n">
        <v>2749</v>
      </c>
      <c r="G37" s="167" t="n">
        <v>24.5008912655971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2</v>
      </c>
      <c r="D38" s="147" t="n">
        <v>8365</v>
      </c>
      <c r="E38" s="147" t="n">
        <v>119595</v>
      </c>
      <c r="F38" s="147" t="n">
        <v>56642</v>
      </c>
      <c r="G38" s="167" t="n">
        <v>47.3615117688867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5</v>
      </c>
      <c r="D40" s="147" t="n">
        <v>33098</v>
      </c>
      <c r="E40" s="147" t="n">
        <v>754382</v>
      </c>
      <c r="F40" s="147" t="n">
        <v>261962</v>
      </c>
      <c r="G40" s="167" t="n">
        <f aca="false">F40*100/E40</f>
        <v>34.7253778589627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1</v>
      </c>
      <c r="D41" s="147" t="n">
        <v>27405</v>
      </c>
      <c r="E41" s="147" t="n">
        <v>464867</v>
      </c>
      <c r="F41" s="147" t="n">
        <v>235167</v>
      </c>
      <c r="G41" s="167" t="n">
        <f aca="false">F41*100/E41</f>
        <v>50.5880176480585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7</v>
      </c>
      <c r="E42" s="147" t="n">
        <v>40594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1</v>
      </c>
      <c r="D43" s="147" t="n">
        <v>11259</v>
      </c>
      <c r="E43" s="147" t="n">
        <v>231916</v>
      </c>
      <c r="F43" s="147" t="n">
        <v>41115</v>
      </c>
      <c r="G43" s="167" t="n">
        <f aca="false">F43*100/E43</f>
        <v>17.728401662671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76</v>
      </c>
      <c r="E44" s="147" t="n">
        <v>221269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82</v>
      </c>
      <c r="D46" s="153" t="n">
        <v>78085</v>
      </c>
      <c r="E46" s="153" t="n">
        <v>1713028</v>
      </c>
      <c r="F46" s="153" t="n">
        <v>546051</v>
      </c>
      <c r="G46" s="167" t="n">
        <f aca="false">F46*100/E46</f>
        <v>31.8763616239781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Februa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4-17T13:37:46Z</cp:lastPrinted>
  <dcterms:modified xsi:type="dcterms:W3CDTF">2012-04-20T09:09:28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