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3" uniqueCount="4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2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Februa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2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Februa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Februa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Februa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Februa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Februar 2012 – Veränderung</t>
  </si>
  <si>
    <t xml:space="preserve">gegenüber Vorjahr </t>
  </si>
  <si>
    <t xml:space="preserve">Gewerbe im Land Brandenburg</t>
  </si>
  <si>
    <t xml:space="preserve">seit Februa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Februa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Februa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Februar 2012 nach Wirtschaftsabteilungen – Veränderung gegenüber Vorjahr</t>
  </si>
  <si>
    <t xml:space="preserve">Beschäftigte</t>
  </si>
  <si>
    <t xml:space="preserve">%</t>
  </si>
  <si>
    <t xml:space="preserve">– 7</t>
  </si>
  <si>
    <t xml:space="preserve">– 316</t>
  </si>
  <si>
    <t xml:space="preserve">– 3,5</t>
  </si>
  <si>
    <t xml:space="preserve">– 2,4</t>
  </si>
  <si>
    <t xml:space="preserve">– 25,6</t>
  </si>
  <si>
    <t xml:space="preserve">– 4,8</t>
  </si>
  <si>
    <t xml:space="preserve">– 17,9</t>
  </si>
  <si>
    <t xml:space="preserve">– 38</t>
  </si>
  <si>
    <t xml:space="preserve">– 1</t>
  </si>
  <si>
    <t xml:space="preserve">– 7,2</t>
  </si>
  <si>
    <t xml:space="preserve">– 14,8</t>
  </si>
  <si>
    <t xml:space="preserve">– 3</t>
  </si>
  <si>
    <t xml:space="preserve">– 510</t>
  </si>
  <si>
    <t xml:space="preserve">– 7,6</t>
  </si>
  <si>
    <t xml:space="preserve">– 1,0</t>
  </si>
  <si>
    <t xml:space="preserve">– 39,2</t>
  </si>
  <si>
    <t xml:space="preserve">– 30</t>
  </si>
  <si>
    <t xml:space="preserve">– 0,7</t>
  </si>
  <si>
    <t xml:space="preserve">– 2,1</t>
  </si>
  <si>
    <t xml:space="preserve">– 113</t>
  </si>
  <si>
    <t xml:space="preserve">– 5,8</t>
  </si>
  <si>
    <t xml:space="preserve">– 19,1</t>
  </si>
  <si>
    <t xml:space="preserve">– 1,4</t>
  </si>
  <si>
    <t xml:space="preserve">– 6</t>
  </si>
  <si>
    <t xml:space="preserve">– 167</t>
  </si>
  <si>
    <t xml:space="preserve">– 0,5</t>
  </si>
  <si>
    <t xml:space="preserve">– 4</t>
  </si>
  <si>
    <t xml:space="preserve">– 4,1</t>
  </si>
  <si>
    <t xml:space="preserve">2.1  Fachliche Betriebsteile der Betriebe des Verarbeitenden Gewerbes (sowie Bergbau u. Gewinnung 
        v. Steinen u. Erden) im Land Brandenburg im Februa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Februar 2012 nach Wirtschaftsabteilungen –  Veränderung gegenüber Vorjahr</t>
  </si>
  <si>
    <t xml:space="preserve">dar. Ausland</t>
  </si>
  <si>
    <t xml:space="preserve">– 67</t>
  </si>
  <si>
    <t xml:space="preserve">– 32,7</t>
  </si>
  <si>
    <t xml:space="preserve">– 38,8</t>
  </si>
  <si>
    <t xml:space="preserve">– 358</t>
  </si>
  <si>
    <t xml:space="preserve">– 2,3</t>
  </si>
  <si>
    <t xml:space="preserve">– 26,3</t>
  </si>
  <si>
    <t xml:space="preserve">– 42,3</t>
  </si>
  <si>
    <t xml:space="preserve">– 17,3</t>
  </si>
  <si>
    <t xml:space="preserve">– 8,4</t>
  </si>
  <si>
    <t xml:space="preserve">– 2</t>
  </si>
  <si>
    <t xml:space="preserve">– 161</t>
  </si>
  <si>
    <t xml:space="preserve">– 2,5</t>
  </si>
  <si>
    <t xml:space="preserve">– 41,8</t>
  </si>
  <si>
    <t xml:space="preserve">– 32,2</t>
  </si>
  <si>
    <t xml:space="preserve">– 21</t>
  </si>
  <si>
    <t xml:space="preserve">– 2,8</t>
  </si>
  <si>
    <t xml:space="preserve">– 63</t>
  </si>
  <si>
    <t xml:space="preserve">– 8</t>
  </si>
  <si>
    <t xml:space="preserve">– 105</t>
  </si>
  <si>
    <t xml:space="preserve">– 5,5</t>
  </si>
  <si>
    <t xml:space="preserve">– 19,3</t>
  </si>
  <si>
    <t xml:space="preserve">– 19</t>
  </si>
  <si>
    <t xml:space="preserve">– 9</t>
  </si>
  <si>
    <t xml:space="preserve">– 313</t>
  </si>
  <si>
    <t xml:space="preserve">– 2,7</t>
  </si>
  <si>
    <t xml:space="preserve">– 4,3</t>
  </si>
  <si>
    <t xml:space="preserve">– 12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Februa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Februa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Feb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Februar 20121 nach Wirtschaftsabteilungen </t>
  </si>
  <si>
    <t xml:space="preserve">3.4  Auftragseingangsindex Ausland für das Verarbeitende Gewerbe im Land Brandenburg 
       von Januar bis Februa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6007"/>
        <c:axId val="50991984"/>
      </c:lineChart>
      <c:catAx>
        <c:axId val="4574600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984"/>
        <c:crossesAt val="0"/>
        <c:auto val="1"/>
        <c:lblAlgn val="ctr"/>
        <c:lblOffset val="100"/>
        <c:noMultiLvlLbl val="0"/>
      </c:catAx>
      <c:valAx>
        <c:axId val="50991984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00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04.92232775343</c:v>
                </c:pt>
                <c:pt idx="1">
                  <c:v>171.547720730828</c:v>
                </c:pt>
                <c:pt idx="2">
                  <c:v>157.710428785674</c:v>
                </c:pt>
                <c:pt idx="3">
                  <c:v>175.575476643458</c:v>
                </c:pt>
                <c:pt idx="4">
                  <c:v>187.92365344227</c:v>
                </c:pt>
                <c:pt idx="5">
                  <c:v>152.499984515925</c:v>
                </c:pt>
                <c:pt idx="6">
                  <c:v>165.423101447381</c:v>
                </c:pt>
                <c:pt idx="7">
                  <c:v>175.731375389471</c:v>
                </c:pt>
                <c:pt idx="8">
                  <c:v>195.841305032718</c:v>
                </c:pt>
                <c:pt idx="9">
                  <c:v>179.77229210136</c:v>
                </c:pt>
                <c:pt idx="10">
                  <c:v>243.102661232701</c:v>
                </c:pt>
                <c:pt idx="11">
                  <c:v>139.789935614209</c:v>
                </c:pt>
                <c:pt idx="12">
                  <c:v>136.908778459071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333.100138379124</c:v>
                </c:pt>
                <c:pt idx="1">
                  <c:v>142.924578279149</c:v>
                </c:pt>
                <c:pt idx="2">
                  <c:v>138.910837365668</c:v>
                </c:pt>
                <c:pt idx="3">
                  <c:v>154.018589502761</c:v>
                </c:pt>
                <c:pt idx="4">
                  <c:v>150.502346316355</c:v>
                </c:pt>
                <c:pt idx="5">
                  <c:v>159.485799424057</c:v>
                </c:pt>
                <c:pt idx="6">
                  <c:v>159.76423089365</c:v>
                </c:pt>
                <c:pt idx="7">
                  <c:v>146.697044461999</c:v>
                </c:pt>
                <c:pt idx="8">
                  <c:v>274.817670393097</c:v>
                </c:pt>
                <c:pt idx="9">
                  <c:v>162.765234779857</c:v>
                </c:pt>
                <c:pt idx="10">
                  <c:v>157.999467133095</c:v>
                </c:pt>
                <c:pt idx="11">
                  <c:v>170.803398479145</c:v>
                </c:pt>
                <c:pt idx="12">
                  <c:v>142.650972465005</c:v>
                </c:pt>
              </c:numCache>
            </c:numRef>
          </c:val>
        </c:ser>
        <c:gapWidth val="110"/>
        <c:overlap val="0"/>
        <c:axId val="40239064"/>
        <c:axId val="47966055"/>
      </c:barChart>
      <c:catAx>
        <c:axId val="40239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055"/>
        <c:crossesAt val="0"/>
        <c:auto val="1"/>
        <c:lblAlgn val="ctr"/>
        <c:lblOffset val="100"/>
        <c:noMultiLvlLbl val="0"/>
      </c:catAx>
      <c:valAx>
        <c:axId val="47966055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06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96</v>
      </c>
      <c r="B1" s="140"/>
      <c r="C1" s="140"/>
      <c r="D1" s="140"/>
      <c r="E1" s="140"/>
      <c r="F1" s="140"/>
      <c r="G1" s="140"/>
      <c r="H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95</v>
      </c>
      <c r="D3" s="84" t="s">
        <v>264</v>
      </c>
      <c r="E3" s="84"/>
      <c r="F3" s="168" t="s">
        <v>139</v>
      </c>
      <c r="G3" s="168"/>
    </row>
    <row r="4" customFormat="false" ht="12" hidden="false" customHeight="true" outlineLevel="0" collapsed="false">
      <c r="A4" s="142"/>
      <c r="B4" s="143"/>
      <c r="C4" s="84"/>
      <c r="D4" s="84"/>
      <c r="E4" s="84"/>
      <c r="F4" s="168"/>
      <c r="G4" s="168"/>
    </row>
    <row r="5" customFormat="false" ht="12" hidden="false" customHeight="true" outlineLevel="0" collapsed="false">
      <c r="A5" s="142"/>
      <c r="B5" s="143"/>
      <c r="C5" s="84"/>
      <c r="D5" s="84"/>
      <c r="E5" s="84"/>
      <c r="F5" s="144" t="s">
        <v>140</v>
      </c>
      <c r="G5" s="109" t="s">
        <v>297</v>
      </c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0</v>
      </c>
      <c r="D8" s="147" t="s">
        <v>50</v>
      </c>
      <c r="E8" s="164" t="s">
        <v>50</v>
      </c>
      <c r="F8" s="164" t="s">
        <v>50</v>
      </c>
      <c r="G8" s="164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64"/>
      <c r="F9" s="164"/>
      <c r="G9" s="164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64" t="s">
        <v>50</v>
      </c>
      <c r="F10" s="164" t="s">
        <v>50</v>
      </c>
      <c r="G10" s="164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0</v>
      </c>
      <c r="D11" s="147" t="s">
        <v>298</v>
      </c>
      <c r="E11" s="164" t="s">
        <v>299</v>
      </c>
      <c r="F11" s="164" t="s">
        <v>300</v>
      </c>
      <c r="G11" s="169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64"/>
      <c r="F12" s="164"/>
      <c r="G12" s="164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5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64"/>
      <c r="F14" s="164"/>
      <c r="G14" s="164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s">
        <v>289</v>
      </c>
      <c r="D15" s="147" t="s">
        <v>301</v>
      </c>
      <c r="E15" s="164" t="s">
        <v>293</v>
      </c>
      <c r="F15" s="164" t="n">
        <v>1.9</v>
      </c>
      <c r="G15" s="164" t="s">
        <v>302</v>
      </c>
      <c r="H15" s="148"/>
      <c r="I15" s="149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5</v>
      </c>
      <c r="E16" s="147" t="n">
        <v>0.5</v>
      </c>
      <c r="F16" s="164" t="n">
        <v>6.7</v>
      </c>
      <c r="G16" s="164" t="s">
        <v>50</v>
      </c>
      <c r="H16" s="148"/>
      <c r="I16" s="149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48"/>
      <c r="I17" s="149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48"/>
      <c r="I18" s="149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8"/>
      <c r="I19" s="149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s">
        <v>274</v>
      </c>
      <c r="D20" s="147" t="n">
        <v>26</v>
      </c>
      <c r="E20" s="164" t="n">
        <v>7.8</v>
      </c>
      <c r="F20" s="164" t="s">
        <v>303</v>
      </c>
      <c r="G20" s="164" t="s">
        <v>304</v>
      </c>
      <c r="H20" s="148"/>
      <c r="I20" s="149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36</v>
      </c>
      <c r="E21" s="164" t="n">
        <v>1.2</v>
      </c>
      <c r="F21" s="164" t="s">
        <v>268</v>
      </c>
      <c r="G21" s="164" t="s">
        <v>305</v>
      </c>
      <c r="H21" s="148"/>
      <c r="I21" s="149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</v>
      </c>
      <c r="D22" s="147" t="n">
        <v>63</v>
      </c>
      <c r="E22" s="164" t="n">
        <v>1.8</v>
      </c>
      <c r="F22" s="164" t="n">
        <v>9.4</v>
      </c>
      <c r="G22" s="164" t="n">
        <v>8.9</v>
      </c>
      <c r="H22" s="148"/>
      <c r="I22" s="149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0</v>
      </c>
      <c r="D23" s="147" t="n">
        <v>29</v>
      </c>
      <c r="E23" s="164" t="n">
        <v>4.8</v>
      </c>
      <c r="F23" s="164" t="n">
        <v>7.1</v>
      </c>
      <c r="G23" s="164" t="s">
        <v>50</v>
      </c>
      <c r="H23" s="148"/>
      <c r="I23" s="149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48"/>
      <c r="I24" s="149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s">
        <v>274</v>
      </c>
      <c r="D25" s="147" t="n">
        <v>24</v>
      </c>
      <c r="E25" s="164" t="n">
        <v>0.6</v>
      </c>
      <c r="F25" s="164" t="n">
        <v>8.5</v>
      </c>
      <c r="G25" s="164" t="n">
        <v>35</v>
      </c>
      <c r="H25" s="148"/>
      <c r="I25" s="149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48"/>
      <c r="I26" s="149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2</v>
      </c>
      <c r="D27" s="147" t="n">
        <v>380</v>
      </c>
      <c r="E27" s="164" t="n">
        <v>8.6</v>
      </c>
      <c r="F27" s="164" t="n">
        <v>6.4</v>
      </c>
      <c r="G27" s="164" t="n">
        <v>13.6</v>
      </c>
      <c r="H27" s="148"/>
      <c r="I27" s="149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2</v>
      </c>
      <c r="D28" s="147" t="n">
        <v>41</v>
      </c>
      <c r="E28" s="164" t="n">
        <v>1.7</v>
      </c>
      <c r="F28" s="164" t="s">
        <v>306</v>
      </c>
      <c r="G28" s="164" t="s">
        <v>276</v>
      </c>
      <c r="H28" s="148"/>
      <c r="I28" s="149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s">
        <v>307</v>
      </c>
      <c r="D29" s="147" t="n">
        <v>47</v>
      </c>
      <c r="E29" s="164" t="n">
        <v>0.9</v>
      </c>
      <c r="F29" s="164" t="n">
        <v>4.9</v>
      </c>
      <c r="G29" s="164" t="n">
        <v>7.7</v>
      </c>
      <c r="H29" s="148"/>
      <c r="I29" s="149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0</v>
      </c>
      <c r="D30" s="147" t="s">
        <v>308</v>
      </c>
      <c r="E30" s="164" t="s">
        <v>309</v>
      </c>
      <c r="F30" s="164" t="n">
        <v>9.4</v>
      </c>
      <c r="G30" s="164" t="n">
        <v>18.2</v>
      </c>
      <c r="H30" s="148"/>
      <c r="I30" s="149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4</v>
      </c>
      <c r="D31" s="147" t="n">
        <v>550</v>
      </c>
      <c r="E31" s="164" t="n">
        <v>12.6</v>
      </c>
      <c r="F31" s="164" t="s">
        <v>310</v>
      </c>
      <c r="G31" s="164" t="s">
        <v>311</v>
      </c>
      <c r="H31" s="148"/>
      <c r="I31" s="149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3</v>
      </c>
      <c r="D32" s="147" t="n">
        <v>354</v>
      </c>
      <c r="E32" s="164" t="n">
        <v>13.2</v>
      </c>
      <c r="F32" s="164" t="n">
        <v>26.1</v>
      </c>
      <c r="G32" s="164" t="n">
        <v>75.7</v>
      </c>
      <c r="H32" s="148"/>
      <c r="I32" s="149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s">
        <v>274</v>
      </c>
      <c r="D33" s="147" t="s">
        <v>312</v>
      </c>
      <c r="E33" s="164" t="s">
        <v>291</v>
      </c>
      <c r="F33" s="164" t="n">
        <v>26.4</v>
      </c>
      <c r="G33" s="164" t="n">
        <v>59.8</v>
      </c>
      <c r="H33" s="148"/>
      <c r="I33" s="149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s">
        <v>274</v>
      </c>
      <c r="D34" s="147" t="n">
        <v>22</v>
      </c>
      <c r="E34" s="164" t="n">
        <v>0.4</v>
      </c>
      <c r="F34" s="164" t="n">
        <v>12.3</v>
      </c>
      <c r="G34" s="164" t="s">
        <v>313</v>
      </c>
      <c r="H34" s="148"/>
      <c r="I34" s="149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0</v>
      </c>
      <c r="D35" s="170" t="n">
        <v>413</v>
      </c>
      <c r="E35" s="164" t="n">
        <v>12.3</v>
      </c>
      <c r="F35" s="164" t="s">
        <v>50</v>
      </c>
      <c r="G35" s="164" t="s">
        <v>50</v>
      </c>
      <c r="H35" s="148"/>
      <c r="I35" s="149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s">
        <v>314</v>
      </c>
      <c r="E36" s="164" t="s">
        <v>315</v>
      </c>
      <c r="F36" s="164" t="n">
        <v>34.9</v>
      </c>
      <c r="G36" s="164" t="s">
        <v>50</v>
      </c>
      <c r="H36" s="148"/>
      <c r="I36" s="149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s">
        <v>274</v>
      </c>
      <c r="D37" s="147" t="s">
        <v>316</v>
      </c>
      <c r="E37" s="164" t="s">
        <v>317</v>
      </c>
      <c r="F37" s="164" t="s">
        <v>318</v>
      </c>
      <c r="G37" s="164" t="n">
        <v>26.7</v>
      </c>
      <c r="H37" s="148"/>
      <c r="I37" s="149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14</v>
      </c>
      <c r="D38" s="147" t="n">
        <v>812</v>
      </c>
      <c r="E38" s="164" t="n">
        <v>10.8</v>
      </c>
      <c r="F38" s="164" t="n">
        <v>15.1</v>
      </c>
      <c r="G38" s="164" t="n">
        <v>34.7</v>
      </c>
      <c r="H38" s="148"/>
      <c r="I38" s="149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48"/>
      <c r="I39" s="149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8</v>
      </c>
      <c r="D40" s="147" t="n">
        <v>1394</v>
      </c>
      <c r="E40" s="164" t="n">
        <v>4.4</v>
      </c>
      <c r="F40" s="164" t="n">
        <v>0</v>
      </c>
      <c r="G40" s="164" t="n">
        <v>4.5</v>
      </c>
      <c r="H40" s="148"/>
      <c r="I40" s="149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4</v>
      </c>
      <c r="D41" s="147" t="n">
        <v>1039</v>
      </c>
      <c r="E41" s="164" t="n">
        <v>3.9</v>
      </c>
      <c r="F41" s="164" t="n">
        <v>26.2</v>
      </c>
      <c r="G41" s="164" t="n">
        <v>38</v>
      </c>
      <c r="H41" s="148"/>
      <c r="I41" s="149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s">
        <v>319</v>
      </c>
      <c r="E42" s="164" t="s">
        <v>288</v>
      </c>
      <c r="F42" s="164" t="n">
        <v>7.3</v>
      </c>
      <c r="G42" s="164" t="s">
        <v>50</v>
      </c>
      <c r="H42" s="148"/>
      <c r="I42" s="149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s">
        <v>320</v>
      </c>
      <c r="D43" s="147" t="s">
        <v>321</v>
      </c>
      <c r="E43" s="164" t="s">
        <v>322</v>
      </c>
      <c r="F43" s="147" t="s">
        <v>323</v>
      </c>
      <c r="G43" s="164" t="s">
        <v>324</v>
      </c>
      <c r="H43" s="148"/>
      <c r="I43" s="149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9</v>
      </c>
      <c r="E44" s="164" t="n">
        <v>1.8</v>
      </c>
      <c r="F44" s="164" t="n">
        <v>6.5</v>
      </c>
      <c r="G44" s="164" t="s">
        <v>50</v>
      </c>
      <c r="H44" s="148"/>
      <c r="I44" s="149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48"/>
      <c r="I45" s="149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5</v>
      </c>
      <c r="D46" s="153" t="n">
        <v>2190</v>
      </c>
      <c r="E46" s="165" t="n">
        <v>2.9</v>
      </c>
      <c r="F46" s="165" t="n">
        <v>6.3</v>
      </c>
      <c r="G46" s="165" t="n">
        <v>14.7</v>
      </c>
      <c r="H46" s="148"/>
      <c r="I46" s="149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Februa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25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34</v>
      </c>
      <c r="B3" s="84" t="s">
        <v>295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2"/>
      <c r="B4" s="84"/>
      <c r="C4" s="84"/>
      <c r="D4" s="144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2"/>
      <c r="B5" s="84"/>
      <c r="C5" s="84"/>
      <c r="D5" s="144"/>
      <c r="E5" s="144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2"/>
      <c r="B6" s="110" t="s">
        <v>326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92" t="n">
        <v>2009</v>
      </c>
      <c r="B8" s="147" t="n">
        <v>568</v>
      </c>
      <c r="C8" s="147" t="n">
        <v>71777</v>
      </c>
      <c r="D8" s="147" t="n">
        <v>16991620</v>
      </c>
      <c r="E8" s="147" t="n">
        <v>4255353</v>
      </c>
      <c r="F8" s="147" t="n">
        <v>1833054</v>
      </c>
      <c r="G8" s="172" t="n">
        <v>25</v>
      </c>
      <c r="H8" s="148"/>
      <c r="I8" s="172"/>
      <c r="J8" s="148"/>
    </row>
    <row r="9" customFormat="false" ht="10.5" hidden="false" customHeight="true" outlineLevel="0" collapsed="false">
      <c r="A9" s="92" t="n">
        <v>2010</v>
      </c>
      <c r="B9" s="147" t="n">
        <v>551</v>
      </c>
      <c r="C9" s="147" t="n">
        <v>72114</v>
      </c>
      <c r="D9" s="147" t="n">
        <v>19111307</v>
      </c>
      <c r="E9" s="147" t="n">
        <v>5134464</v>
      </c>
      <c r="F9" s="147" t="n">
        <v>2192681</v>
      </c>
      <c r="G9" s="172" t="n">
        <v>26.9</v>
      </c>
      <c r="H9" s="148"/>
      <c r="I9" s="172"/>
      <c r="J9" s="148"/>
    </row>
    <row r="10" customFormat="false" ht="10.5" hidden="false" customHeight="true" outlineLevel="0" collapsed="false">
      <c r="A10" s="92" t="n">
        <v>2011</v>
      </c>
      <c r="B10" s="147" t="n">
        <v>575</v>
      </c>
      <c r="C10" s="147" t="n">
        <v>77391</v>
      </c>
      <c r="D10" s="147" t="n">
        <v>21701169</v>
      </c>
      <c r="E10" s="147" t="n">
        <v>6233404</v>
      </c>
      <c r="F10" s="147" t="n">
        <v>2562368</v>
      </c>
      <c r="G10" s="172" t="n">
        <v>28.723816675498</v>
      </c>
      <c r="H10" s="148"/>
      <c r="I10" s="172"/>
      <c r="J10" s="148"/>
    </row>
    <row r="11" customFormat="false" ht="11.45" hidden="false" customHeight="true" outlineLevel="0" collapsed="false">
      <c r="A11" s="146"/>
      <c r="B11" s="147"/>
      <c r="C11" s="147"/>
      <c r="D11" s="147"/>
      <c r="E11" s="147"/>
      <c r="F11" s="147"/>
      <c r="G11" s="172"/>
      <c r="H11" s="148"/>
      <c r="I11" s="172"/>
      <c r="J11" s="148"/>
    </row>
    <row r="12" customFormat="false" ht="11.45" hidden="false" customHeight="true" outlineLevel="0" collapsed="false">
      <c r="A12" s="94" t="n">
        <v>2011</v>
      </c>
      <c r="B12" s="147"/>
      <c r="C12" s="147"/>
      <c r="D12" s="147"/>
      <c r="E12" s="147"/>
      <c r="F12" s="147"/>
      <c r="G12" s="172"/>
      <c r="H12" s="148"/>
      <c r="I12" s="172"/>
      <c r="J12" s="148"/>
    </row>
    <row r="13" customFormat="false" ht="11.45" hidden="false" customHeight="true" outlineLevel="0" collapsed="false">
      <c r="A13" s="96" t="s">
        <v>146</v>
      </c>
      <c r="B13" s="147" t="n">
        <v>570</v>
      </c>
      <c r="C13" s="147" t="n">
        <v>76065</v>
      </c>
      <c r="D13" s="147" t="n">
        <v>1622372</v>
      </c>
      <c r="E13" s="147" t="n">
        <v>489475</v>
      </c>
      <c r="F13" s="147" t="n">
        <v>187273</v>
      </c>
      <c r="G13" s="172" t="n">
        <v>30.1703308489052</v>
      </c>
      <c r="H13" s="148"/>
      <c r="I13" s="172"/>
      <c r="J13" s="148"/>
    </row>
    <row r="14" customFormat="false" ht="11.45" hidden="false" customHeight="true" outlineLevel="0" collapsed="false">
      <c r="A14" s="96" t="s">
        <v>147</v>
      </c>
      <c r="B14" s="147" t="n">
        <v>567</v>
      </c>
      <c r="C14" s="147" t="n">
        <v>75895</v>
      </c>
      <c r="D14" s="147" t="n">
        <v>1610994</v>
      </c>
      <c r="E14" s="147" t="n">
        <v>476275</v>
      </c>
      <c r="F14" s="147" t="n">
        <v>196879</v>
      </c>
      <c r="G14" s="172" t="n">
        <v>29.5640455520008</v>
      </c>
      <c r="H14" s="148"/>
      <c r="I14" s="172"/>
      <c r="J14" s="148"/>
    </row>
    <row r="15" customFormat="false" ht="11.45" hidden="false" customHeight="true" outlineLevel="0" collapsed="false">
      <c r="A15" s="96" t="s">
        <v>148</v>
      </c>
      <c r="B15" s="147" t="n">
        <v>575</v>
      </c>
      <c r="C15" s="147" t="n">
        <v>76385</v>
      </c>
      <c r="D15" s="147" t="n">
        <v>1864230</v>
      </c>
      <c r="E15" s="147" t="n">
        <v>528487</v>
      </c>
      <c r="F15" s="147" t="n">
        <v>211930</v>
      </c>
      <c r="G15" s="172" t="n">
        <v>28.3488088916067</v>
      </c>
      <c r="H15" s="148"/>
      <c r="I15" s="172"/>
      <c r="J15" s="148"/>
    </row>
    <row r="16" customFormat="false" ht="11.45" hidden="false" customHeight="true" outlineLevel="0" collapsed="false">
      <c r="A16" s="96" t="s">
        <v>149</v>
      </c>
      <c r="B16" s="147" t="n">
        <v>571</v>
      </c>
      <c r="C16" s="147" t="n">
        <v>76115</v>
      </c>
      <c r="D16" s="147" t="n">
        <v>5097596</v>
      </c>
      <c r="E16" s="147" t="n">
        <v>1494237</v>
      </c>
      <c r="F16" s="147" t="n">
        <v>596082</v>
      </c>
      <c r="G16" s="172" t="n">
        <v>29.3125818523084</v>
      </c>
      <c r="H16" s="148"/>
      <c r="I16" s="172"/>
      <c r="J16" s="148"/>
    </row>
    <row r="17" customFormat="false" ht="11.45" hidden="false" customHeight="true" outlineLevel="0" collapsed="false">
      <c r="A17" s="96" t="s">
        <v>150</v>
      </c>
      <c r="B17" s="147" t="n">
        <v>582</v>
      </c>
      <c r="C17" s="147" t="n">
        <v>77156</v>
      </c>
      <c r="D17" s="147" t="n">
        <v>1714766</v>
      </c>
      <c r="E17" s="147" t="n">
        <v>491668</v>
      </c>
      <c r="F17" s="147" t="n">
        <v>206517</v>
      </c>
      <c r="G17" s="172" t="n">
        <v>28.6726002265032</v>
      </c>
      <c r="H17" s="148"/>
      <c r="I17" s="172"/>
      <c r="J17" s="148"/>
    </row>
    <row r="18" customFormat="false" ht="11.45" hidden="false" customHeight="true" outlineLevel="0" collapsed="false">
      <c r="A18" s="96" t="s">
        <v>151</v>
      </c>
      <c r="B18" s="147" t="n">
        <v>579</v>
      </c>
      <c r="C18" s="147" t="n">
        <v>77455</v>
      </c>
      <c r="D18" s="147" t="n">
        <v>1903146</v>
      </c>
      <c r="E18" s="147" t="n">
        <v>522123</v>
      </c>
      <c r="F18" s="147" t="n">
        <v>235095</v>
      </c>
      <c r="G18" s="172" t="n">
        <v>27.4347317546841</v>
      </c>
      <c r="H18" s="148"/>
      <c r="I18" s="172"/>
      <c r="J18" s="148"/>
    </row>
    <row r="19" customFormat="false" ht="11.45" hidden="false" customHeight="true" outlineLevel="0" collapsed="false">
      <c r="A19" s="96" t="s">
        <v>152</v>
      </c>
      <c r="B19" s="147" t="n">
        <v>580</v>
      </c>
      <c r="C19" s="147" t="n">
        <v>77822</v>
      </c>
      <c r="D19" s="147" t="n">
        <v>1882818</v>
      </c>
      <c r="E19" s="147" t="n">
        <v>525434</v>
      </c>
      <c r="F19" s="147" t="n">
        <v>235748</v>
      </c>
      <c r="G19" s="172" t="n">
        <v>27.906786529553</v>
      </c>
      <c r="H19" s="148"/>
      <c r="I19" s="172"/>
      <c r="J19" s="148"/>
    </row>
    <row r="20" customFormat="false" ht="11.45" hidden="false" customHeight="true" outlineLevel="0" collapsed="false">
      <c r="A20" s="96" t="s">
        <v>153</v>
      </c>
      <c r="B20" s="147" t="n">
        <v>580</v>
      </c>
      <c r="C20" s="147" t="n">
        <v>77478</v>
      </c>
      <c r="D20" s="147" t="n">
        <v>5500730</v>
      </c>
      <c r="E20" s="147" t="n">
        <v>1539225</v>
      </c>
      <c r="F20" s="147" t="n">
        <v>677360</v>
      </c>
      <c r="G20" s="172" t="n">
        <v>27.9821950904698</v>
      </c>
      <c r="H20" s="148"/>
      <c r="I20" s="172"/>
      <c r="J20" s="148"/>
    </row>
    <row r="21" customFormat="false" ht="11.45" hidden="false" customHeight="true" outlineLevel="0" collapsed="false">
      <c r="A21" s="96" t="s">
        <v>154</v>
      </c>
      <c r="B21" s="147" t="n">
        <v>576</v>
      </c>
      <c r="C21" s="147" t="n">
        <v>76796</v>
      </c>
      <c r="D21" s="147" t="n">
        <v>10598326</v>
      </c>
      <c r="E21" s="147" t="n">
        <v>3033462</v>
      </c>
      <c r="F21" s="147" t="n">
        <v>1273443</v>
      </c>
      <c r="G21" s="172" t="n">
        <v>28.6220861671928</v>
      </c>
      <c r="H21" s="148"/>
      <c r="I21" s="172"/>
      <c r="J21" s="148"/>
    </row>
    <row r="22" customFormat="false" ht="11.45" hidden="false" customHeight="true" outlineLevel="0" collapsed="false">
      <c r="A22" s="96" t="s">
        <v>155</v>
      </c>
      <c r="B22" s="147" t="n">
        <v>577</v>
      </c>
      <c r="C22" s="147" t="n">
        <v>77695</v>
      </c>
      <c r="D22" s="147" t="n">
        <v>1755095</v>
      </c>
      <c r="E22" s="147" t="n">
        <v>514932</v>
      </c>
      <c r="F22" s="147" t="n">
        <v>210563</v>
      </c>
      <c r="G22" s="172" t="n">
        <v>29.3392665354297</v>
      </c>
      <c r="H22" s="148"/>
      <c r="I22" s="172"/>
      <c r="J22" s="148"/>
    </row>
    <row r="23" customFormat="false" ht="11.45" hidden="false" customHeight="true" outlineLevel="0" collapsed="false">
      <c r="A23" s="96" t="s">
        <v>156</v>
      </c>
      <c r="B23" s="147" t="n">
        <v>576</v>
      </c>
      <c r="C23" s="147" t="n">
        <v>78307</v>
      </c>
      <c r="D23" s="147" t="n">
        <v>1833323</v>
      </c>
      <c r="E23" s="147" t="n">
        <v>517084</v>
      </c>
      <c r="F23" s="147" t="n">
        <v>218086</v>
      </c>
      <c r="G23" s="172" t="n">
        <v>28.2047407903572</v>
      </c>
      <c r="H23" s="148"/>
      <c r="I23" s="172"/>
      <c r="J23" s="148"/>
    </row>
    <row r="24" customFormat="false" ht="11.45" hidden="false" customHeight="true" outlineLevel="0" collapsed="false">
      <c r="A24" s="96" t="s">
        <v>157</v>
      </c>
      <c r="B24" s="147" t="n">
        <v>575</v>
      </c>
      <c r="C24" s="147" t="n">
        <v>78705</v>
      </c>
      <c r="D24" s="147" t="n">
        <v>1921439</v>
      </c>
      <c r="E24" s="147" t="n">
        <v>567809</v>
      </c>
      <c r="F24" s="147" t="n">
        <v>228266</v>
      </c>
      <c r="G24" s="172" t="n">
        <v>29.5512373799012</v>
      </c>
      <c r="H24" s="148"/>
      <c r="I24" s="172"/>
      <c r="J24" s="148"/>
    </row>
    <row r="25" customFormat="false" ht="11.45" hidden="false" customHeight="true" outlineLevel="0" collapsed="false">
      <c r="A25" s="96" t="s">
        <v>158</v>
      </c>
      <c r="B25" s="147" t="n">
        <v>576</v>
      </c>
      <c r="C25" s="147" t="n">
        <v>78236</v>
      </c>
      <c r="D25" s="147" t="n">
        <v>5509858</v>
      </c>
      <c r="E25" s="147" t="n">
        <v>1599826</v>
      </c>
      <c r="F25" s="147" t="n">
        <v>656916</v>
      </c>
      <c r="G25" s="172" t="n">
        <v>29.0357029164817</v>
      </c>
      <c r="H25" s="148"/>
      <c r="I25" s="172"/>
      <c r="J25" s="148"/>
    </row>
    <row r="26" customFormat="false" ht="11.45" hidden="false" customHeight="true" outlineLevel="0" collapsed="false">
      <c r="A26" s="96" t="s">
        <v>159</v>
      </c>
      <c r="B26" s="147" t="n">
        <v>571</v>
      </c>
      <c r="C26" s="147" t="n">
        <v>78143</v>
      </c>
      <c r="D26" s="147" t="n">
        <v>1806241</v>
      </c>
      <c r="E26" s="147" t="n">
        <v>522445</v>
      </c>
      <c r="F26" s="147" t="n">
        <v>202953</v>
      </c>
      <c r="G26" s="172" t="n">
        <v>28.9244347791906</v>
      </c>
      <c r="H26" s="148"/>
      <c r="I26" s="172"/>
      <c r="J26" s="148"/>
    </row>
    <row r="27" customFormat="false" ht="11.45" hidden="false" customHeight="true" outlineLevel="0" collapsed="false">
      <c r="A27" s="96" t="s">
        <v>160</v>
      </c>
      <c r="B27" s="147" t="n">
        <v>574</v>
      </c>
      <c r="C27" s="147" t="n">
        <v>77773</v>
      </c>
      <c r="D27" s="147" t="n">
        <v>1943687</v>
      </c>
      <c r="E27" s="147" t="n">
        <v>551797</v>
      </c>
      <c r="F27" s="147" t="n">
        <v>224850</v>
      </c>
      <c r="G27" s="172" t="n">
        <v>28.3891902348475</v>
      </c>
      <c r="H27" s="148"/>
      <c r="I27" s="172"/>
      <c r="J27" s="148"/>
    </row>
    <row r="28" customFormat="false" ht="11.45" hidden="false" customHeight="true" outlineLevel="0" collapsed="false">
      <c r="A28" s="96" t="s">
        <v>161</v>
      </c>
      <c r="B28" s="147" t="n">
        <v>571</v>
      </c>
      <c r="C28" s="147" t="n">
        <v>77289</v>
      </c>
      <c r="D28" s="147" t="n">
        <v>1843057</v>
      </c>
      <c r="E28" s="147" t="n">
        <v>525874</v>
      </c>
      <c r="F28" s="147" t="n">
        <v>204205</v>
      </c>
      <c r="G28" s="172" t="n">
        <v>28.5327040889132</v>
      </c>
      <c r="H28" s="148"/>
      <c r="I28" s="172"/>
      <c r="J28" s="148"/>
    </row>
    <row r="29" customFormat="false" ht="11.45" hidden="false" customHeight="true" outlineLevel="0" collapsed="false">
      <c r="A29" s="96" t="s">
        <v>162</v>
      </c>
      <c r="B29" s="147" t="n">
        <v>572</v>
      </c>
      <c r="C29" s="147" t="n">
        <v>77735</v>
      </c>
      <c r="D29" s="147" t="n">
        <v>5592985</v>
      </c>
      <c r="E29" s="147" t="n">
        <v>1600116</v>
      </c>
      <c r="F29" s="147" t="n">
        <v>632009</v>
      </c>
      <c r="G29" s="172" t="n">
        <v>28.6093383050375</v>
      </c>
      <c r="H29" s="148"/>
      <c r="I29" s="172"/>
      <c r="J29" s="148"/>
    </row>
    <row r="30" customFormat="false" ht="11.45" hidden="false" customHeight="true" outlineLevel="0" collapsed="false">
      <c r="A30" s="96" t="s">
        <v>163</v>
      </c>
      <c r="B30" s="147" t="n">
        <v>574</v>
      </c>
      <c r="C30" s="147" t="n">
        <v>77985</v>
      </c>
      <c r="D30" s="147" t="n">
        <v>11102843</v>
      </c>
      <c r="E30" s="147" t="n">
        <v>3199942</v>
      </c>
      <c r="F30" s="147" t="n">
        <v>1288925</v>
      </c>
      <c r="G30" s="172" t="n">
        <v>28.820924514559</v>
      </c>
      <c r="H30" s="148"/>
      <c r="I30" s="172"/>
      <c r="J30" s="148"/>
    </row>
    <row r="31" customFormat="false" ht="11.45" hidden="false" customHeight="true" outlineLevel="0" collapsed="false">
      <c r="A31" s="96"/>
      <c r="B31" s="147"/>
      <c r="C31" s="147"/>
      <c r="D31" s="147"/>
      <c r="E31" s="147"/>
      <c r="F31" s="147"/>
      <c r="G31" s="172"/>
      <c r="H31" s="148"/>
      <c r="I31" s="172"/>
      <c r="J31" s="148"/>
    </row>
    <row r="32" customFormat="false" ht="11.45" hidden="false" customHeight="true" outlineLevel="0" collapsed="false">
      <c r="A32" s="94" t="s">
        <v>164</v>
      </c>
      <c r="B32" s="147"/>
      <c r="C32" s="147"/>
      <c r="D32" s="147"/>
      <c r="E32" s="147"/>
      <c r="F32" s="147"/>
      <c r="G32" s="147"/>
      <c r="H32" s="148"/>
      <c r="I32" s="172"/>
      <c r="J32" s="148"/>
    </row>
    <row r="33" customFormat="false" ht="11.45" hidden="false" customHeight="true" outlineLevel="0" collapsed="false">
      <c r="A33" s="96" t="s">
        <v>146</v>
      </c>
      <c r="B33" s="147" t="n">
        <v>575</v>
      </c>
      <c r="C33" s="147" t="n">
        <v>77728</v>
      </c>
      <c r="D33" s="147" t="n">
        <v>1621915</v>
      </c>
      <c r="E33" s="147" t="n">
        <v>500361</v>
      </c>
      <c r="F33" s="147" t="n">
        <v>185176</v>
      </c>
      <c r="G33" s="172" t="n">
        <v>30.8500137183515</v>
      </c>
      <c r="H33" s="148"/>
      <c r="I33" s="172"/>
      <c r="J33" s="148"/>
    </row>
    <row r="34" customFormat="false" ht="11.45" hidden="false" customHeight="true" outlineLevel="0" collapsed="false">
      <c r="A34" s="96" t="s">
        <v>147</v>
      </c>
      <c r="B34" s="160" t="n">
        <v>582</v>
      </c>
      <c r="C34" s="160" t="n">
        <v>78085</v>
      </c>
      <c r="D34" s="160" t="n">
        <v>1713028</v>
      </c>
      <c r="E34" s="160" t="n">
        <v>546051</v>
      </c>
      <c r="F34" s="160" t="n">
        <v>193996</v>
      </c>
      <c r="G34" s="172" t="n">
        <v>31.8763616239781</v>
      </c>
      <c r="H34" s="148"/>
      <c r="I34" s="172"/>
      <c r="J34" s="148"/>
    </row>
    <row r="35" customFormat="false" ht="11.45" hidden="false" customHeight="true" outlineLevel="0" collapsed="false">
      <c r="A35" s="96" t="s">
        <v>148</v>
      </c>
      <c r="B35" s="160" t="s">
        <v>327</v>
      </c>
      <c r="C35" s="160" t="s">
        <v>327</v>
      </c>
      <c r="D35" s="160" t="s">
        <v>327</v>
      </c>
      <c r="E35" s="160" t="s">
        <v>327</v>
      </c>
      <c r="F35" s="160" t="s">
        <v>327</v>
      </c>
      <c r="G35" s="160" t="s">
        <v>327</v>
      </c>
      <c r="H35" s="148"/>
      <c r="I35" s="172"/>
      <c r="J35" s="148"/>
    </row>
    <row r="36" customFormat="false" ht="11.45" hidden="false" customHeight="true" outlineLevel="0" collapsed="false">
      <c r="A36" s="96" t="s">
        <v>149</v>
      </c>
      <c r="B36" s="160" t="s">
        <v>327</v>
      </c>
      <c r="C36" s="160" t="s">
        <v>327</v>
      </c>
      <c r="D36" s="160" t="s">
        <v>327</v>
      </c>
      <c r="E36" s="160" t="s">
        <v>327</v>
      </c>
      <c r="F36" s="160" t="s">
        <v>327</v>
      </c>
      <c r="G36" s="160" t="s">
        <v>327</v>
      </c>
      <c r="H36" s="148"/>
      <c r="I36" s="172"/>
      <c r="J36" s="148"/>
    </row>
    <row r="37" customFormat="false" ht="11.45" hidden="false" customHeight="true" outlineLevel="0" collapsed="false">
      <c r="A37" s="96" t="s">
        <v>150</v>
      </c>
      <c r="B37" s="160" t="s">
        <v>327</v>
      </c>
      <c r="C37" s="160" t="s">
        <v>327</v>
      </c>
      <c r="D37" s="160" t="s">
        <v>327</v>
      </c>
      <c r="E37" s="160" t="s">
        <v>327</v>
      </c>
      <c r="F37" s="160" t="s">
        <v>327</v>
      </c>
      <c r="G37" s="160" t="s">
        <v>327</v>
      </c>
      <c r="H37" s="148"/>
      <c r="I37" s="172"/>
      <c r="J37" s="148"/>
    </row>
    <row r="38" customFormat="false" ht="11.45" hidden="false" customHeight="true" outlineLevel="0" collapsed="false">
      <c r="A38" s="96" t="s">
        <v>151</v>
      </c>
      <c r="B38" s="160" t="s">
        <v>327</v>
      </c>
      <c r="C38" s="160" t="s">
        <v>327</v>
      </c>
      <c r="D38" s="160" t="s">
        <v>327</v>
      </c>
      <c r="E38" s="160" t="s">
        <v>327</v>
      </c>
      <c r="F38" s="160" t="s">
        <v>327</v>
      </c>
      <c r="G38" s="160" t="s">
        <v>327</v>
      </c>
      <c r="H38" s="148"/>
      <c r="I38" s="172"/>
      <c r="J38" s="148"/>
    </row>
    <row r="39" customFormat="false" ht="11.45" hidden="false" customHeight="true" outlineLevel="0" collapsed="false">
      <c r="A39" s="96" t="s">
        <v>152</v>
      </c>
      <c r="B39" s="160" t="s">
        <v>327</v>
      </c>
      <c r="C39" s="160" t="s">
        <v>327</v>
      </c>
      <c r="D39" s="160" t="s">
        <v>327</v>
      </c>
      <c r="E39" s="160" t="s">
        <v>327</v>
      </c>
      <c r="F39" s="160" t="s">
        <v>327</v>
      </c>
      <c r="G39" s="160" t="s">
        <v>327</v>
      </c>
      <c r="H39" s="148"/>
      <c r="I39" s="172"/>
      <c r="J39" s="148"/>
    </row>
    <row r="40" customFormat="false" ht="11.45" hidden="false" customHeight="true" outlineLevel="0" collapsed="false">
      <c r="A40" s="96" t="s">
        <v>153</v>
      </c>
      <c r="B40" s="160" t="s">
        <v>327</v>
      </c>
      <c r="C40" s="160" t="s">
        <v>327</v>
      </c>
      <c r="D40" s="160" t="s">
        <v>327</v>
      </c>
      <c r="E40" s="160" t="s">
        <v>327</v>
      </c>
      <c r="F40" s="160" t="s">
        <v>327</v>
      </c>
      <c r="G40" s="160" t="s">
        <v>327</v>
      </c>
      <c r="H40" s="148"/>
      <c r="I40" s="172"/>
      <c r="J40" s="148"/>
    </row>
    <row r="41" customFormat="false" ht="11.45" hidden="false" customHeight="true" outlineLevel="0" collapsed="false">
      <c r="A41" s="96" t="s">
        <v>154</v>
      </c>
      <c r="B41" s="160" t="s">
        <v>327</v>
      </c>
      <c r="C41" s="160" t="s">
        <v>327</v>
      </c>
      <c r="D41" s="160" t="s">
        <v>327</v>
      </c>
      <c r="E41" s="160" t="s">
        <v>327</v>
      </c>
      <c r="F41" s="160" t="s">
        <v>327</v>
      </c>
      <c r="G41" s="160" t="s">
        <v>327</v>
      </c>
      <c r="H41" s="148"/>
      <c r="I41" s="172"/>
      <c r="J41" s="148"/>
    </row>
    <row r="42" customFormat="false" ht="11.45" hidden="false" customHeight="true" outlineLevel="0" collapsed="false">
      <c r="A42" s="96" t="s">
        <v>155</v>
      </c>
      <c r="B42" s="160" t="s">
        <v>327</v>
      </c>
      <c r="C42" s="160" t="s">
        <v>327</v>
      </c>
      <c r="D42" s="160" t="s">
        <v>327</v>
      </c>
      <c r="E42" s="160" t="s">
        <v>327</v>
      </c>
      <c r="F42" s="160" t="s">
        <v>327</v>
      </c>
      <c r="G42" s="160" t="s">
        <v>327</v>
      </c>
      <c r="H42" s="148"/>
      <c r="I42" s="172"/>
      <c r="J42" s="148"/>
    </row>
    <row r="43" customFormat="false" ht="11.45" hidden="false" customHeight="true" outlineLevel="0" collapsed="false">
      <c r="A43" s="96" t="s">
        <v>156</v>
      </c>
      <c r="B43" s="160" t="s">
        <v>327</v>
      </c>
      <c r="C43" s="160" t="s">
        <v>327</v>
      </c>
      <c r="D43" s="160" t="s">
        <v>327</v>
      </c>
      <c r="E43" s="160" t="s">
        <v>327</v>
      </c>
      <c r="F43" s="160" t="s">
        <v>327</v>
      </c>
      <c r="G43" s="160" t="s">
        <v>327</v>
      </c>
      <c r="H43" s="148"/>
      <c r="I43" s="172"/>
      <c r="J43" s="148"/>
    </row>
    <row r="44" customFormat="false" ht="11.45" hidden="false" customHeight="true" outlineLevel="0" collapsed="false">
      <c r="A44" s="96" t="s">
        <v>157</v>
      </c>
      <c r="B44" s="160" t="s">
        <v>327</v>
      </c>
      <c r="C44" s="160" t="s">
        <v>327</v>
      </c>
      <c r="D44" s="160" t="s">
        <v>327</v>
      </c>
      <c r="E44" s="160" t="s">
        <v>327</v>
      </c>
      <c r="F44" s="160" t="s">
        <v>327</v>
      </c>
      <c r="G44" s="160" t="s">
        <v>327</v>
      </c>
      <c r="H44" s="148"/>
      <c r="I44" s="172"/>
      <c r="J44" s="148"/>
    </row>
    <row r="45" customFormat="false" ht="11.45" hidden="false" customHeight="true" outlineLevel="0" collapsed="false">
      <c r="A45" s="96" t="s">
        <v>158</v>
      </c>
      <c r="B45" s="160" t="s">
        <v>327</v>
      </c>
      <c r="C45" s="160" t="s">
        <v>327</v>
      </c>
      <c r="D45" s="160" t="s">
        <v>327</v>
      </c>
      <c r="E45" s="160" t="s">
        <v>327</v>
      </c>
      <c r="F45" s="160" t="s">
        <v>327</v>
      </c>
      <c r="G45" s="160" t="s">
        <v>327</v>
      </c>
      <c r="H45" s="148"/>
      <c r="I45" s="172"/>
      <c r="J45" s="148"/>
    </row>
    <row r="46" customFormat="false" ht="11.45" hidden="false" customHeight="true" outlineLevel="0" collapsed="false">
      <c r="A46" s="96" t="s">
        <v>159</v>
      </c>
      <c r="B46" s="160" t="s">
        <v>327</v>
      </c>
      <c r="C46" s="160" t="s">
        <v>327</v>
      </c>
      <c r="D46" s="160" t="s">
        <v>327</v>
      </c>
      <c r="E46" s="160" t="s">
        <v>327</v>
      </c>
      <c r="F46" s="160" t="s">
        <v>327</v>
      </c>
      <c r="G46" s="160" t="s">
        <v>327</v>
      </c>
      <c r="H46" s="148"/>
      <c r="I46" s="172"/>
      <c r="J46" s="148"/>
    </row>
    <row r="47" customFormat="false" ht="11.45" hidden="false" customHeight="true" outlineLevel="0" collapsed="false">
      <c r="A47" s="96" t="s">
        <v>160</v>
      </c>
      <c r="B47" s="160" t="s">
        <v>327</v>
      </c>
      <c r="C47" s="160" t="s">
        <v>327</v>
      </c>
      <c r="D47" s="160" t="s">
        <v>327</v>
      </c>
      <c r="E47" s="160" t="s">
        <v>327</v>
      </c>
      <c r="F47" s="160" t="s">
        <v>327</v>
      </c>
      <c r="G47" s="160" t="s">
        <v>327</v>
      </c>
      <c r="H47" s="148"/>
      <c r="I47" s="172"/>
      <c r="J47" s="148"/>
    </row>
    <row r="48" customFormat="false" ht="11.45" hidden="false" customHeight="true" outlineLevel="0" collapsed="false">
      <c r="A48" s="96" t="s">
        <v>161</v>
      </c>
      <c r="B48" s="160" t="s">
        <v>327</v>
      </c>
      <c r="C48" s="160" t="s">
        <v>327</v>
      </c>
      <c r="D48" s="160" t="s">
        <v>327</v>
      </c>
      <c r="E48" s="160" t="s">
        <v>327</v>
      </c>
      <c r="F48" s="160" t="s">
        <v>327</v>
      </c>
      <c r="G48" s="160" t="s">
        <v>327</v>
      </c>
      <c r="H48" s="148"/>
      <c r="I48" s="172"/>
      <c r="J48" s="148"/>
    </row>
    <row r="49" customFormat="false" ht="11.45" hidden="false" customHeight="true" outlineLevel="0" collapsed="false">
      <c r="A49" s="96" t="s">
        <v>162</v>
      </c>
      <c r="B49" s="160" t="s">
        <v>327</v>
      </c>
      <c r="C49" s="160" t="s">
        <v>327</v>
      </c>
      <c r="D49" s="160" t="s">
        <v>327</v>
      </c>
      <c r="E49" s="160" t="s">
        <v>327</v>
      </c>
      <c r="F49" s="160" t="s">
        <v>327</v>
      </c>
      <c r="G49" s="160" t="s">
        <v>327</v>
      </c>
      <c r="H49" s="148"/>
      <c r="I49" s="172"/>
      <c r="J49" s="148"/>
    </row>
    <row r="50" customFormat="false" ht="11.45" hidden="false" customHeight="true" outlineLevel="0" collapsed="false">
      <c r="A50" s="96" t="s">
        <v>163</v>
      </c>
      <c r="B50" s="160" t="s">
        <v>327</v>
      </c>
      <c r="C50" s="160" t="s">
        <v>327</v>
      </c>
      <c r="D50" s="160" t="s">
        <v>327</v>
      </c>
      <c r="E50" s="160" t="s">
        <v>327</v>
      </c>
      <c r="F50" s="160" t="s">
        <v>327</v>
      </c>
      <c r="G50" s="160" t="s">
        <v>327</v>
      </c>
      <c r="H50" s="148"/>
      <c r="I50" s="172"/>
      <c r="J50" s="148"/>
    </row>
    <row r="51" customFormat="false" ht="11.45" hidden="false" customHeight="true" outlineLevel="0" collapsed="false">
      <c r="A51" s="99" t="s">
        <v>166</v>
      </c>
      <c r="B51" s="173"/>
      <c r="C51" s="174"/>
      <c r="D51" s="100"/>
      <c r="E51" s="100"/>
      <c r="F51" s="100"/>
      <c r="G51" s="100"/>
      <c r="H51" s="100"/>
      <c r="I51" s="148"/>
      <c r="J51" s="148"/>
    </row>
    <row r="52" customFormat="false" ht="11.45" hidden="false" customHeight="true" outlineLevel="0" collapsed="false">
      <c r="A52" s="175" t="s">
        <v>328</v>
      </c>
      <c r="B52" s="175"/>
      <c r="C52" s="175"/>
      <c r="D52" s="175"/>
      <c r="E52" s="175"/>
      <c r="F52" s="175"/>
      <c r="G52" s="175"/>
      <c r="H52" s="176"/>
      <c r="I52" s="148"/>
      <c r="J52" s="148"/>
    </row>
    <row r="53" customFormat="false" ht="11.4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48"/>
      <c r="I53" s="148"/>
      <c r="J53" s="148"/>
    </row>
    <row r="54" customFormat="false" ht="11.45" hidden="false" customHeight="true" outlineLevel="0" collapsed="false">
      <c r="A54" s="154"/>
      <c r="B54" s="161"/>
      <c r="C54" s="161"/>
      <c r="D54" s="161"/>
      <c r="E54" s="161"/>
      <c r="F54" s="161"/>
      <c r="G54" s="161"/>
      <c r="H54" s="148"/>
      <c r="I54" s="148"/>
      <c r="J54" s="148"/>
    </row>
    <row r="55" customFormat="false" ht="9.95" hidden="false" customHeight="true" outlineLevel="0" collapsed="false">
      <c r="A55" s="156"/>
      <c r="B55" s="177"/>
      <c r="C55" s="177"/>
      <c r="D55" s="177"/>
      <c r="E55" s="177"/>
      <c r="F55" s="177"/>
      <c r="G55" s="177"/>
      <c r="H55" s="157"/>
      <c r="I55" s="157"/>
      <c r="J55" s="157"/>
    </row>
    <row r="56" customFormat="false" ht="11.45" hidden="false" customHeight="true" outlineLevel="0" collapsed="false">
      <c r="A56" s="152"/>
      <c r="B56" s="178"/>
      <c r="C56" s="178"/>
      <c r="D56" s="178"/>
      <c r="E56" s="178"/>
      <c r="F56" s="178"/>
      <c r="G56" s="178"/>
      <c r="H56" s="148"/>
      <c r="I56" s="148"/>
      <c r="J56" s="148"/>
    </row>
    <row r="57" customFormat="false" ht="11.45" hidden="false" customHeight="true" outlineLevel="0" collapsed="false">
      <c r="A57" s="154"/>
      <c r="B57" s="155"/>
      <c r="C57" s="155"/>
      <c r="D57" s="155"/>
      <c r="E57" s="155"/>
      <c r="F57" s="155"/>
      <c r="G57" s="155"/>
      <c r="H57" s="148"/>
      <c r="I57" s="148"/>
      <c r="J57" s="148"/>
    </row>
    <row r="58" customFormat="false" ht="9.95" hidden="false" customHeight="true" outlineLevel="0" collapsed="false">
      <c r="A58" s="156"/>
      <c r="B58" s="156"/>
      <c r="C58" s="156"/>
      <c r="D58" s="156"/>
      <c r="E58" s="156"/>
      <c r="F58" s="156"/>
      <c r="G58" s="156"/>
      <c r="H58" s="157"/>
      <c r="I58" s="157"/>
      <c r="J58" s="157"/>
    </row>
    <row r="59" customFormat="false" ht="11.45" hidden="false" customHeight="true" outlineLevel="0" collapsed="false">
      <c r="A59" s="152"/>
      <c r="B59" s="158"/>
      <c r="C59" s="159"/>
      <c r="D59" s="159"/>
      <c r="E59" s="159"/>
      <c r="F59" s="159"/>
      <c r="G59" s="159"/>
      <c r="H59" s="148"/>
      <c r="I59" s="148"/>
      <c r="J59" s="148"/>
    </row>
    <row r="60" customFormat="false" ht="11.45" hidden="false" customHeight="true" outlineLevel="0" collapsed="false">
      <c r="A60" s="154"/>
      <c r="B60" s="155"/>
      <c r="C60" s="155"/>
      <c r="D60" s="155"/>
      <c r="E60" s="155"/>
      <c r="F60" s="155"/>
      <c r="G60" s="155"/>
      <c r="H60" s="148"/>
      <c r="I60" s="148"/>
      <c r="J60" s="148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6"/>
      <c r="B62" s="160"/>
      <c r="C62" s="161"/>
      <c r="D62" s="161"/>
      <c r="E62" s="161"/>
      <c r="F62" s="161"/>
      <c r="G62" s="161"/>
      <c r="H62" s="148"/>
      <c r="I62" s="148"/>
      <c r="J62" s="148"/>
    </row>
    <row r="63" customFormat="false" ht="11.45" hidden="false" customHeight="true" outlineLevel="0" collapsed="false">
      <c r="A63" s="99"/>
      <c r="B63" s="162"/>
      <c r="C63" s="162"/>
      <c r="D63" s="162"/>
      <c r="E63" s="162"/>
      <c r="F63" s="162"/>
      <c r="G63" s="162"/>
      <c r="H63" s="148"/>
      <c r="I63" s="148"/>
      <c r="J63" s="148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2"/>
      <c r="B65" s="158"/>
      <c r="C65" s="159"/>
      <c r="D65" s="159"/>
      <c r="E65" s="159"/>
      <c r="F65" s="159"/>
      <c r="G65" s="159"/>
      <c r="H65" s="148"/>
      <c r="I65" s="148"/>
      <c r="J65" s="148"/>
    </row>
    <row r="66" customFormat="fals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48"/>
      <c r="I66" s="148"/>
      <c r="J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6"/>
      <c r="B68" s="160"/>
      <c r="C68" s="161"/>
      <c r="D68" s="161"/>
      <c r="E68" s="161"/>
      <c r="F68" s="161"/>
      <c r="G68" s="161"/>
      <c r="H68" s="148"/>
      <c r="I68" s="148"/>
      <c r="J68" s="148"/>
    </row>
    <row r="69" customFormat="false" ht="11.45" hidden="false" customHeight="true" outlineLevel="0" collapsed="false">
      <c r="A69" s="99"/>
      <c r="B69" s="162"/>
      <c r="C69" s="162"/>
      <c r="D69" s="162"/>
      <c r="E69" s="162"/>
      <c r="F69" s="162"/>
      <c r="G69" s="162"/>
      <c r="H69" s="148"/>
      <c r="I69" s="148"/>
      <c r="J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6"/>
      <c r="B71" s="160"/>
      <c r="C71" s="160"/>
      <c r="D71" s="160"/>
      <c r="E71" s="160"/>
      <c r="F71" s="160"/>
      <c r="G71" s="161"/>
      <c r="H71" s="148"/>
      <c r="I71" s="148"/>
      <c r="J71" s="148"/>
    </row>
    <row r="72" customFormat="false" ht="11.45" hidden="false" customHeight="true" outlineLevel="0" collapsed="false">
      <c r="A72" s="99"/>
      <c r="B72" s="162"/>
      <c r="C72" s="162"/>
      <c r="D72" s="162"/>
      <c r="E72" s="162"/>
      <c r="F72" s="162"/>
      <c r="G72" s="162"/>
      <c r="H72" s="148"/>
      <c r="I72" s="148"/>
      <c r="J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6"/>
      <c r="B74" s="160"/>
      <c r="C74" s="160"/>
      <c r="D74" s="160"/>
      <c r="E74" s="160"/>
      <c r="F74" s="160"/>
      <c r="G74" s="161"/>
      <c r="H74" s="148"/>
      <c r="I74" s="148"/>
      <c r="J74" s="148"/>
    </row>
    <row r="75" customFormat="false" ht="11.45" hidden="false" customHeight="true" outlineLevel="0" collapsed="false">
      <c r="A75" s="99"/>
      <c r="B75" s="162"/>
      <c r="C75" s="162"/>
      <c r="D75" s="162"/>
      <c r="E75" s="162"/>
      <c r="F75" s="162"/>
      <c r="G75" s="162"/>
      <c r="H75" s="148"/>
      <c r="I75" s="148"/>
      <c r="J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6"/>
      <c r="B77" s="160"/>
      <c r="C77" s="160"/>
      <c r="D77" s="160"/>
      <c r="E77" s="160"/>
      <c r="F77" s="160"/>
      <c r="G77" s="160"/>
      <c r="H77" s="148"/>
      <c r="I77" s="148"/>
      <c r="J77" s="148"/>
    </row>
    <row r="78" customFormat="false" ht="11.45" hidden="false" customHeight="true" outlineLevel="0" collapsed="false">
      <c r="A78" s="99"/>
      <c r="B78" s="162"/>
      <c r="C78" s="162"/>
      <c r="D78" s="162"/>
      <c r="E78" s="162"/>
      <c r="F78" s="162"/>
      <c r="G78" s="162"/>
      <c r="H78" s="148"/>
      <c r="I78" s="148"/>
      <c r="J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6"/>
      <c r="B80" s="160"/>
      <c r="C80" s="160"/>
      <c r="D80" s="160"/>
      <c r="E80" s="160"/>
      <c r="F80" s="161"/>
      <c r="G80" s="161"/>
      <c r="H80" s="148"/>
      <c r="I80" s="148"/>
      <c r="J80" s="148"/>
    </row>
    <row r="81" customFormat="false" ht="11.45" hidden="false" customHeight="true" outlineLevel="0" collapsed="false">
      <c r="A81" s="99"/>
      <c r="B81" s="162"/>
      <c r="C81" s="162"/>
      <c r="D81" s="162"/>
      <c r="E81" s="162"/>
      <c r="F81" s="162"/>
      <c r="G81" s="162"/>
      <c r="H81" s="148"/>
      <c r="I81" s="148"/>
      <c r="J81" s="14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6"/>
      <c r="B83" s="160"/>
      <c r="C83" s="160"/>
      <c r="D83" s="160"/>
      <c r="E83" s="160"/>
      <c r="F83" s="160"/>
      <c r="G83" s="160"/>
      <c r="H83" s="148"/>
      <c r="I83" s="148"/>
      <c r="J83" s="148"/>
    </row>
    <row r="84" customFormat="false" ht="11.45" hidden="false" customHeight="true" outlineLevel="0" collapsed="false">
      <c r="A84" s="99"/>
      <c r="B84" s="162"/>
      <c r="C84" s="162"/>
      <c r="D84" s="162"/>
      <c r="E84" s="162"/>
      <c r="F84" s="162"/>
      <c r="G84" s="162"/>
      <c r="H84" s="148"/>
      <c r="I84" s="148"/>
      <c r="J84" s="14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6"/>
      <c r="B86" s="160"/>
      <c r="C86" s="160"/>
      <c r="D86" s="160"/>
      <c r="E86" s="160"/>
      <c r="F86" s="161"/>
      <c r="G86" s="161"/>
      <c r="H86" s="148"/>
      <c r="I86" s="148"/>
      <c r="J86" s="148"/>
    </row>
    <row r="87" customFormat="false" ht="11.45" hidden="false" customHeight="true" outlineLevel="0" collapsed="false">
      <c r="A87" s="99"/>
      <c r="B87" s="162"/>
      <c r="C87" s="162"/>
      <c r="D87" s="162"/>
      <c r="E87" s="162"/>
      <c r="F87" s="162"/>
      <c r="G87" s="162"/>
      <c r="H87" s="148"/>
      <c r="I87" s="148"/>
      <c r="J87" s="148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6"/>
      <c r="B89" s="160"/>
      <c r="C89" s="160"/>
      <c r="D89" s="160"/>
      <c r="E89" s="160"/>
      <c r="F89" s="160"/>
      <c r="G89" s="160"/>
      <c r="H89" s="159"/>
      <c r="I89" s="159"/>
      <c r="J89" s="159"/>
    </row>
    <row r="90" customFormat="false" ht="11.45" hidden="false" customHeight="true" outlineLevel="0" collapsed="false">
      <c r="A90" s="99"/>
      <c r="B90" s="162"/>
      <c r="C90" s="162"/>
      <c r="D90" s="162"/>
      <c r="E90" s="162"/>
      <c r="F90" s="162"/>
      <c r="G90" s="162"/>
      <c r="H90" s="159"/>
      <c r="I90" s="159"/>
      <c r="J90" s="159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6"/>
      <c r="B92" s="160"/>
      <c r="C92" s="160"/>
      <c r="D92" s="160"/>
      <c r="E92" s="160"/>
      <c r="F92" s="161"/>
      <c r="G92" s="161"/>
    </row>
    <row r="93" customFormat="false" ht="11.45" hidden="false" customHeight="true" outlineLevel="0" collapsed="false">
      <c r="A93" s="99"/>
      <c r="B93" s="162"/>
      <c r="C93" s="162"/>
      <c r="D93" s="162"/>
      <c r="E93" s="162"/>
      <c r="F93" s="162"/>
      <c r="G93" s="162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6"/>
      <c r="B95" s="160"/>
      <c r="C95" s="160"/>
      <c r="D95" s="160"/>
      <c r="E95" s="160"/>
      <c r="F95" s="160"/>
      <c r="G95" s="160"/>
    </row>
    <row r="96" customFormat="false" ht="11.45" hidden="false" customHeight="true" outlineLevel="0" collapsed="false">
      <c r="A96" s="99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60"/>
      <c r="C98" s="160"/>
      <c r="D98" s="160"/>
      <c r="E98" s="160"/>
      <c r="F98" s="160"/>
      <c r="G98" s="160"/>
    </row>
    <row r="99" customFormat="false" ht="11.45" hidden="false" customHeight="true" outlineLevel="0" collapsed="false">
      <c r="A99" s="99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60"/>
      <c r="C101" s="160"/>
      <c r="D101" s="160"/>
      <c r="E101" s="160"/>
      <c r="F101" s="160"/>
      <c r="G101" s="160"/>
    </row>
    <row r="102" customFormat="false" ht="11.45" hidden="false" customHeight="true" outlineLevel="0" collapsed="false">
      <c r="A102" s="99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60"/>
      <c r="C104" s="160"/>
      <c r="D104" s="160"/>
      <c r="E104" s="160"/>
      <c r="F104" s="160"/>
      <c r="G104" s="160"/>
    </row>
    <row r="105" customFormat="false" ht="11.45" hidden="false" customHeight="true" outlineLevel="0" collapsed="false">
      <c r="A105" s="99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60"/>
      <c r="C107" s="160"/>
      <c r="D107" s="160"/>
      <c r="E107" s="160"/>
      <c r="F107" s="160"/>
      <c r="G107" s="160"/>
    </row>
    <row r="108" customFormat="false" ht="11.45" hidden="false" customHeight="true" outlineLevel="0" collapsed="false">
      <c r="A108" s="99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60"/>
      <c r="C110" s="160"/>
      <c r="D110" s="160"/>
      <c r="E110" s="160"/>
      <c r="F110" s="160"/>
      <c r="G110" s="160"/>
    </row>
    <row r="111" customFormat="false" ht="11.45" hidden="false" customHeight="true" outlineLevel="0" collapsed="false">
      <c r="A111" s="99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60"/>
      <c r="C113" s="160"/>
      <c r="D113" s="160"/>
      <c r="E113" s="160"/>
      <c r="F113" s="160"/>
      <c r="G113" s="160"/>
    </row>
    <row r="114" customFormat="false" ht="11.45" hidden="false" customHeight="true" outlineLevel="0" collapsed="false">
      <c r="A114" s="99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60"/>
      <c r="C116" s="160"/>
      <c r="D116" s="160"/>
      <c r="E116" s="160"/>
      <c r="F116" s="160"/>
      <c r="G116" s="160"/>
    </row>
    <row r="117" customFormat="false" ht="11.45" hidden="false" customHeight="true" outlineLevel="0" collapsed="false">
      <c r="A117" s="99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60"/>
      <c r="C119" s="160"/>
      <c r="D119" s="160"/>
      <c r="E119" s="160"/>
      <c r="F119" s="160"/>
      <c r="G119" s="160"/>
    </row>
    <row r="120" customFormat="false" ht="11.45" hidden="false" customHeight="true" outlineLevel="0" collapsed="false">
      <c r="A120" s="99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60"/>
      <c r="C122" s="160"/>
      <c r="D122" s="160"/>
      <c r="E122" s="160"/>
      <c r="F122" s="160"/>
      <c r="G122" s="160"/>
    </row>
    <row r="123" customFormat="false" ht="11.45" hidden="false" customHeight="true" outlineLevel="0" collapsed="false">
      <c r="A123" s="99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60"/>
      <c r="C125" s="160"/>
      <c r="D125" s="160"/>
      <c r="E125" s="160"/>
      <c r="F125" s="160"/>
      <c r="G125" s="160"/>
    </row>
    <row r="126" customFormat="false" ht="11.45" hidden="false" customHeight="true" outlineLevel="0" collapsed="false">
      <c r="A126" s="99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60"/>
      <c r="C128" s="160"/>
      <c r="D128" s="160"/>
      <c r="E128" s="160"/>
      <c r="F128" s="160"/>
      <c r="G128" s="160"/>
    </row>
    <row r="129" customFormat="false" ht="11.45" hidden="false" customHeight="true" outlineLevel="0" collapsed="false">
      <c r="A129" s="99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60"/>
      <c r="C131" s="160"/>
      <c r="D131" s="160"/>
      <c r="E131" s="160"/>
      <c r="F131" s="160"/>
      <c r="G131" s="160"/>
    </row>
    <row r="132" customFormat="false" ht="11.45" hidden="false" customHeight="true" outlineLevel="0" collapsed="false">
      <c r="A132" s="99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60"/>
      <c r="C134" s="160"/>
      <c r="D134" s="160"/>
      <c r="E134" s="160"/>
      <c r="F134" s="160"/>
      <c r="G134" s="160"/>
    </row>
    <row r="135" customFormat="false" ht="11.45" hidden="false" customHeight="true" outlineLevel="0" collapsed="false">
      <c r="A135" s="99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60"/>
      <c r="C137" s="160"/>
      <c r="D137" s="160"/>
      <c r="E137" s="160"/>
      <c r="F137" s="160"/>
      <c r="G137" s="160"/>
    </row>
    <row r="138" customFormat="false" ht="11.45" hidden="false" customHeight="true" outlineLevel="0" collapsed="false">
      <c r="A138" s="99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60"/>
      <c r="C140" s="160"/>
      <c r="D140" s="160"/>
      <c r="E140" s="160"/>
      <c r="F140" s="160"/>
      <c r="G140" s="160"/>
    </row>
    <row r="141" customFormat="false" ht="11.45" hidden="false" customHeight="true" outlineLevel="0" collapsed="false">
      <c r="A141" s="99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60"/>
      <c r="C143" s="160"/>
      <c r="D143" s="160"/>
      <c r="E143" s="160"/>
      <c r="F143" s="160"/>
      <c r="G143" s="160"/>
    </row>
    <row r="144" customFormat="false" ht="11.45" hidden="false" customHeight="true" outlineLevel="0" collapsed="false">
      <c r="A144" s="99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60"/>
      <c r="C146" s="160"/>
      <c r="D146" s="160"/>
      <c r="E146" s="160"/>
      <c r="F146" s="160"/>
      <c r="G146" s="160"/>
    </row>
    <row r="147" customFormat="false" ht="11.45" hidden="false" customHeight="true" outlineLevel="0" collapsed="false">
      <c r="A147" s="99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60"/>
      <c r="C149" s="160"/>
      <c r="D149" s="160"/>
      <c r="E149" s="160"/>
      <c r="F149" s="160"/>
      <c r="G149" s="160"/>
    </row>
    <row r="150" customFormat="false" ht="11.45" hidden="false" customHeight="true" outlineLevel="0" collapsed="false">
      <c r="A150" s="99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60"/>
      <c r="C152" s="160"/>
      <c r="D152" s="160"/>
      <c r="E152" s="160"/>
      <c r="F152" s="160"/>
      <c r="G152" s="160"/>
    </row>
    <row r="153" customFormat="false" ht="11.45" hidden="false" customHeight="true" outlineLevel="0" collapsed="false">
      <c r="A153" s="99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60"/>
      <c r="C155" s="160"/>
      <c r="D155" s="160"/>
      <c r="E155" s="160"/>
      <c r="F155" s="160"/>
      <c r="G155" s="160"/>
    </row>
    <row r="156" customFormat="false" ht="11.45" hidden="false" customHeight="true" outlineLevel="0" collapsed="false">
      <c r="A156" s="99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60"/>
      <c r="C158" s="160"/>
      <c r="D158" s="160"/>
      <c r="E158" s="160"/>
      <c r="F158" s="160"/>
      <c r="G158" s="160"/>
    </row>
    <row r="159" customFormat="false" ht="11.45" hidden="false" customHeight="true" outlineLevel="0" collapsed="false">
      <c r="A159" s="99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60"/>
      <c r="C161" s="160"/>
      <c r="D161" s="160"/>
      <c r="E161" s="160"/>
      <c r="F161" s="160"/>
      <c r="G161" s="160"/>
    </row>
    <row r="162" customFormat="false" ht="11.45" hidden="false" customHeight="true" outlineLevel="0" collapsed="false">
      <c r="A162" s="99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60"/>
      <c r="C164" s="160"/>
      <c r="D164" s="160"/>
      <c r="E164" s="160"/>
      <c r="F164" s="160"/>
      <c r="G164" s="160"/>
    </row>
    <row r="165" customFormat="false" ht="11.45" hidden="false" customHeight="true" outlineLevel="0" collapsed="false">
      <c r="A165" s="99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60"/>
      <c r="C167" s="160"/>
      <c r="D167" s="160"/>
      <c r="E167" s="160"/>
      <c r="F167" s="160"/>
      <c r="G167" s="160"/>
    </row>
    <row r="168" customFormat="false" ht="11.45" hidden="false" customHeight="true" outlineLevel="0" collapsed="false">
      <c r="A168" s="99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60"/>
      <c r="C170" s="160"/>
      <c r="D170" s="160"/>
      <c r="E170" s="160"/>
      <c r="F170" s="160"/>
      <c r="G170" s="160"/>
    </row>
    <row r="171" customFormat="false" ht="11.45" hidden="false" customHeight="true" outlineLevel="0" collapsed="false">
      <c r="A171" s="99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60"/>
      <c r="C173" s="160"/>
      <c r="D173" s="160"/>
      <c r="E173" s="160"/>
      <c r="F173" s="160"/>
      <c r="G173" s="160"/>
    </row>
    <row r="174" customFormat="false" ht="11.45" hidden="false" customHeight="true" outlineLevel="0" collapsed="false">
      <c r="A174" s="99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46"/>
      <c r="B176" s="160"/>
      <c r="C176" s="160"/>
      <c r="D176" s="160"/>
      <c r="E176" s="160"/>
      <c r="F176" s="160"/>
      <c r="G176" s="160"/>
    </row>
    <row r="177" customFormat="false" ht="11.45" hidden="false" customHeight="true" outlineLevel="0" collapsed="false">
      <c r="A177" s="99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/>
    <row r="179" customFormat="false" ht="11.45" hidden="false" customHeight="true" outlineLevel="0" collapsed="false">
      <c r="A179" s="146"/>
      <c r="B179" s="160"/>
      <c r="C179" s="160"/>
      <c r="D179" s="160"/>
      <c r="E179" s="160"/>
      <c r="F179" s="160"/>
      <c r="G179" s="160"/>
    </row>
    <row r="180" customFormat="false" ht="11.45" hidden="false" customHeight="true" outlineLevel="0" collapsed="false">
      <c r="A180" s="99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/>
    <row r="182" customFormat="false" ht="11.45" hidden="false" customHeight="true" outlineLevel="0" collapsed="false">
      <c r="A182" s="146"/>
      <c r="B182" s="160"/>
      <c r="C182" s="160"/>
      <c r="D182" s="160"/>
      <c r="E182" s="160"/>
      <c r="F182" s="160"/>
      <c r="G182" s="160"/>
    </row>
    <row r="183" customFormat="false" ht="11.45" hidden="false" customHeight="true" outlineLevel="0" collapsed="false">
      <c r="A183" s="99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/>
    <row r="185" customFormat="false" ht="11.45" hidden="false" customHeight="true" outlineLevel="0" collapsed="false">
      <c r="A185" s="152"/>
      <c r="B185" s="158"/>
      <c r="C185" s="158"/>
      <c r="D185" s="158"/>
      <c r="E185" s="158"/>
      <c r="F185" s="158"/>
      <c r="G185" s="158"/>
    </row>
    <row r="186" customFormat="false" ht="11.45" hidden="false" customHeight="true" outlineLevel="0" collapsed="false">
      <c r="A186" s="154"/>
      <c r="B186" s="155"/>
      <c r="C186" s="155"/>
      <c r="D186" s="155"/>
      <c r="E186" s="155"/>
      <c r="F186" s="155"/>
      <c r="G186" s="155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329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330</v>
      </c>
      <c r="B3" s="186" t="s">
        <v>331</v>
      </c>
      <c r="C3" s="187" t="s">
        <v>332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33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62</v>
      </c>
      <c r="D5" s="189" t="s">
        <v>334</v>
      </c>
      <c r="E5" s="187" t="s">
        <v>335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03</v>
      </c>
      <c r="B7" s="194" t="s">
        <v>336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46"/>
      <c r="B9" s="196" t="s">
        <v>337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46"/>
      <c r="B10" s="196" t="s">
        <v>338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46"/>
      <c r="B11" s="196" t="s">
        <v>339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46"/>
      <c r="B12" s="196" t="s">
        <v>340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46" t="s">
        <v>341</v>
      </c>
      <c r="B13" s="198" t="s">
        <v>342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9</v>
      </c>
      <c r="B14" s="198" t="s">
        <v>343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5</v>
      </c>
      <c r="B15" s="198" t="s">
        <v>344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7</v>
      </c>
      <c r="B16" s="198" t="s">
        <v>345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33</v>
      </c>
      <c r="B17" s="198" t="s">
        <v>346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5</v>
      </c>
      <c r="B18" s="198" t="s">
        <v>347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7</v>
      </c>
      <c r="B19" s="198" t="s">
        <v>348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9</v>
      </c>
      <c r="B20" s="198" t="s">
        <v>349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41</v>
      </c>
      <c r="B21" s="198" t="s">
        <v>242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50</v>
      </c>
      <c r="B22" s="198" t="s">
        <v>351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52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53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4" t="s">
        <v>354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4" t="s">
        <v>262</v>
      </c>
      <c r="K32" s="215" t="s">
        <v>335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1</v>
      </c>
      <c r="I33" s="217" t="s">
        <v>4</v>
      </c>
      <c r="J33" s="218" t="n">
        <v>204.92232775343</v>
      </c>
      <c r="K33" s="218" t="n">
        <v>333.100138379124</v>
      </c>
      <c r="L33" s="219" t="s">
        <v>2</v>
      </c>
      <c r="M33" s="217"/>
      <c r="N33" s="220"/>
      <c r="O33" s="220"/>
      <c r="P33" s="221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6</v>
      </c>
      <c r="J34" s="218" t="n">
        <v>171.547720730828</v>
      </c>
      <c r="K34" s="218" t="n">
        <v>142.924578279149</v>
      </c>
      <c r="L34" s="219" t="s">
        <v>2</v>
      </c>
      <c r="M34" s="217"/>
      <c r="N34" s="220"/>
      <c r="O34" s="220"/>
      <c r="P34" s="221"/>
    </row>
    <row r="35" customFormat="false" ht="12" hidden="false" customHeight="true" outlineLevel="0" collapsed="false">
      <c r="A35" s="181"/>
      <c r="B35" s="222"/>
      <c r="C35" s="2"/>
      <c r="D35" s="2"/>
      <c r="H35" s="216"/>
      <c r="I35" s="217" t="s">
        <v>7</v>
      </c>
      <c r="J35" s="218" t="n">
        <v>157.710428785674</v>
      </c>
      <c r="K35" s="218" t="n">
        <v>138.910837365668</v>
      </c>
      <c r="L35" s="219" t="s">
        <v>2</v>
      </c>
      <c r="M35" s="217"/>
      <c r="N35" s="220"/>
      <c r="O35" s="220"/>
      <c r="P35" s="223"/>
    </row>
    <row r="36" customFormat="false" ht="12" hidden="false" customHeight="true" outlineLevel="0" collapsed="false">
      <c r="A36" s="181"/>
      <c r="B36" s="222"/>
      <c r="C36" s="2"/>
      <c r="D36" s="2"/>
      <c r="I36" s="217" t="s">
        <v>6</v>
      </c>
      <c r="J36" s="218" t="n">
        <v>175.575476643458</v>
      </c>
      <c r="K36" s="218" t="n">
        <v>154.018589502761</v>
      </c>
      <c r="L36" s="219" t="s">
        <v>2</v>
      </c>
      <c r="M36" s="217"/>
      <c r="N36" s="220"/>
      <c r="O36" s="220"/>
      <c r="P36" s="223"/>
    </row>
    <row r="37" customFormat="false" ht="12" hidden="false" customHeight="true" outlineLevel="0" collapsed="false">
      <c r="A37" s="181"/>
      <c r="B37" s="222"/>
      <c r="C37" s="2"/>
      <c r="D37" s="2"/>
      <c r="I37" s="217" t="s">
        <v>1</v>
      </c>
      <c r="J37" s="218" t="n">
        <v>187.92365344227</v>
      </c>
      <c r="K37" s="218" t="n">
        <v>150.502346316355</v>
      </c>
      <c r="L37" s="219" t="s">
        <v>2</v>
      </c>
      <c r="M37" s="217"/>
      <c r="N37" s="220"/>
      <c r="O37" s="220"/>
      <c r="P37" s="223"/>
    </row>
    <row r="38" customFormat="false" ht="12" hidden="false" customHeight="true" outlineLevel="0" collapsed="false">
      <c r="A38" s="181"/>
      <c r="B38" s="222"/>
      <c r="C38" s="2"/>
      <c r="D38" s="2"/>
      <c r="I38" s="217" t="s">
        <v>1</v>
      </c>
      <c r="J38" s="218" t="n">
        <v>152.499984515925</v>
      </c>
      <c r="K38" s="218" t="n">
        <v>159.485799424057</v>
      </c>
      <c r="L38" s="219" t="s">
        <v>2</v>
      </c>
      <c r="M38" s="217"/>
      <c r="N38" s="220"/>
      <c r="O38" s="220"/>
      <c r="P38" s="223"/>
    </row>
    <row r="39" customFormat="false" ht="12" hidden="false" customHeight="true" outlineLevel="0" collapsed="false">
      <c r="A39" s="181"/>
      <c r="B39" s="222"/>
      <c r="C39" s="2"/>
      <c r="D39" s="2"/>
      <c r="H39" s="216"/>
      <c r="I39" s="217" t="s">
        <v>7</v>
      </c>
      <c r="J39" s="218" t="n">
        <v>165.423101447381</v>
      </c>
      <c r="K39" s="218" t="n">
        <v>159.76423089365</v>
      </c>
      <c r="L39" s="219" t="s">
        <v>2</v>
      </c>
      <c r="M39" s="217"/>
      <c r="N39" s="220"/>
      <c r="O39" s="220"/>
      <c r="P39" s="223"/>
    </row>
    <row r="40" customFormat="false" ht="12.75" hidden="false" customHeight="false" outlineLevel="0" collapsed="false">
      <c r="A40" s="181"/>
      <c r="B40" s="181"/>
      <c r="C40" s="2"/>
      <c r="D40" s="2"/>
      <c r="H40" s="216"/>
      <c r="I40" s="217" t="s">
        <v>11</v>
      </c>
      <c r="J40" s="218" t="n">
        <v>175.731375389471</v>
      </c>
      <c r="K40" s="218" t="n">
        <v>146.697044461999</v>
      </c>
      <c r="L40" s="219" t="s">
        <v>2</v>
      </c>
      <c r="M40" s="217"/>
      <c r="N40" s="220"/>
      <c r="O40" s="220"/>
      <c r="P40" s="223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12</v>
      </c>
      <c r="J41" s="218" t="n">
        <v>195.841305032718</v>
      </c>
      <c r="K41" s="218" t="n">
        <v>274.817670393097</v>
      </c>
      <c r="L41" s="219" t="s">
        <v>2</v>
      </c>
      <c r="M41" s="217"/>
      <c r="N41" s="220"/>
      <c r="O41" s="220"/>
      <c r="P41" s="223"/>
    </row>
    <row r="42" customFormat="false" ht="12.75" hidden="false" customHeight="false" outlineLevel="0" collapsed="false">
      <c r="A42" s="181"/>
      <c r="B42" s="181"/>
      <c r="C42" s="2"/>
      <c r="D42" s="2"/>
      <c r="H42" s="216"/>
      <c r="I42" s="217" t="s">
        <v>14</v>
      </c>
      <c r="J42" s="218" t="n">
        <v>179.77229210136</v>
      </c>
      <c r="K42" s="218" t="n">
        <v>162.765234779857</v>
      </c>
      <c r="L42" s="219" t="s">
        <v>2</v>
      </c>
      <c r="M42" s="217"/>
      <c r="N42" s="220"/>
      <c r="O42" s="220"/>
      <c r="P42" s="223"/>
    </row>
    <row r="43" customFormat="false" ht="12.75" hidden="false" customHeight="false" outlineLevel="0" collapsed="false">
      <c r="A43" s="181"/>
      <c r="B43" s="181"/>
      <c r="C43" s="2"/>
      <c r="D43" s="2"/>
      <c r="H43" s="216"/>
      <c r="I43" s="217" t="s">
        <v>15</v>
      </c>
      <c r="J43" s="218" t="n">
        <v>243.102661232701</v>
      </c>
      <c r="K43" s="218" t="n">
        <v>157.999467133095</v>
      </c>
      <c r="L43" s="219" t="s">
        <v>2</v>
      </c>
      <c r="M43" s="217"/>
      <c r="N43" s="220"/>
      <c r="O43" s="220"/>
      <c r="P43" s="223"/>
    </row>
    <row r="44" customFormat="false" ht="12.75" hidden="false" customHeight="false" outlineLevel="0" collapsed="false">
      <c r="A44" s="181"/>
      <c r="B44" s="181"/>
      <c r="C44" s="2"/>
      <c r="D44" s="2"/>
      <c r="H44" s="216" t="n">
        <v>2012</v>
      </c>
      <c r="I44" s="217" t="s">
        <v>1</v>
      </c>
      <c r="J44" s="218" t="n">
        <v>139.789935614209</v>
      </c>
      <c r="K44" s="218" t="n">
        <v>170.803398479145</v>
      </c>
      <c r="L44" s="224" t="s">
        <v>17</v>
      </c>
      <c r="M44" s="217"/>
      <c r="N44" s="220"/>
      <c r="O44" s="220"/>
      <c r="P44" s="223"/>
    </row>
    <row r="45" customFormat="false" ht="12.75" hidden="false" customHeight="false" outlineLevel="0" collapsed="false">
      <c r="A45" s="181"/>
      <c r="B45" s="181"/>
      <c r="C45" s="2"/>
      <c r="D45" s="2"/>
      <c r="I45" s="217" t="s">
        <v>4</v>
      </c>
      <c r="J45" s="218" t="n">
        <v>136.908778459071</v>
      </c>
      <c r="K45" s="218" t="n">
        <v>142.650972465005</v>
      </c>
      <c r="L45" s="224" t="s">
        <v>17</v>
      </c>
      <c r="M45" s="217"/>
      <c r="N45" s="220"/>
      <c r="O45" s="220"/>
      <c r="P45" s="223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5"/>
      <c r="K46" s="226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9" t="s">
        <v>19</v>
      </c>
      <c r="J47" s="227" t="n">
        <f aca="false">MAX(J33:K42)</f>
        <v>333.100138379124</v>
      </c>
      <c r="K47" s="227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9" t="s">
        <v>20</v>
      </c>
      <c r="J48" s="227" t="n">
        <f aca="false">MIN(J33:K42)</f>
        <v>138.910837365668</v>
      </c>
      <c r="K48" s="227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9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Febr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5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56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7</v>
      </c>
      <c r="B4" s="239" t="s">
        <v>358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9</v>
      </c>
      <c r="C5" s="242" t="s">
        <v>360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61</v>
      </c>
      <c r="J5" s="242" t="s">
        <v>362</v>
      </c>
      <c r="K5" s="242" t="s">
        <v>363</v>
      </c>
      <c r="L5" s="242" t="s">
        <v>364</v>
      </c>
      <c r="M5" s="242" t="s">
        <v>365</v>
      </c>
      <c r="N5" s="243" t="s">
        <v>357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3" t="n">
        <v>2011</v>
      </c>
      <c r="B13" s="251" t="n">
        <v>159.877419295873</v>
      </c>
      <c r="C13" s="251" t="n">
        <v>204.92232775343</v>
      </c>
      <c r="D13" s="251" t="n">
        <v>171.547720730828</v>
      </c>
      <c r="E13" s="251" t="n">
        <v>157.710428785674</v>
      </c>
      <c r="F13" s="251" t="n">
        <v>175.575476643458</v>
      </c>
      <c r="G13" s="251" t="n">
        <v>187.92365344227</v>
      </c>
      <c r="H13" s="251" t="n">
        <v>152.499984515925</v>
      </c>
      <c r="I13" s="251" t="n">
        <v>165.423101447381</v>
      </c>
      <c r="J13" s="252" t="n">
        <v>175.731375389471</v>
      </c>
      <c r="K13" s="252" t="n">
        <v>195.841305032718</v>
      </c>
      <c r="L13" s="252" t="n">
        <v>179.77229210136</v>
      </c>
      <c r="M13" s="252" t="n">
        <v>243.102661232701</v>
      </c>
      <c r="N13" s="252" t="n">
        <v>180.827312197591</v>
      </c>
    </row>
    <row r="14" customFormat="false" ht="12" hidden="false" customHeight="true" outlineLevel="0" collapsed="false">
      <c r="A14" s="250" t="s">
        <v>366</v>
      </c>
      <c r="B14" s="251" t="n">
        <v>139.789935614209</v>
      </c>
      <c r="C14" s="251" t="n">
        <v>136.908778459071</v>
      </c>
      <c r="D14" s="254" t="s">
        <v>367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</row>
    <row r="15" s="256" customFormat="true" ht="15" hidden="false" customHeight="true" outlineLevel="0" collapsed="false">
      <c r="A15" s="255"/>
      <c r="B15" s="249" t="s">
        <v>368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726258683408</v>
      </c>
      <c r="C16" s="251" t="n">
        <v>101.45633992365</v>
      </c>
      <c r="D16" s="251" t="n">
        <v>110.859666781103</v>
      </c>
      <c r="E16" s="251" t="n">
        <v>93.134664451797</v>
      </c>
      <c r="F16" s="251" t="n">
        <v>104.355223521517</v>
      </c>
      <c r="G16" s="251" t="n">
        <v>111.161858661345</v>
      </c>
      <c r="H16" s="251" t="n">
        <v>92.3848180992738</v>
      </c>
      <c r="I16" s="251" t="n">
        <v>98.1987689937368</v>
      </c>
      <c r="J16" s="251" t="n">
        <v>116.197051484952</v>
      </c>
      <c r="K16" s="251" t="n">
        <v>104.138351542654</v>
      </c>
      <c r="L16" s="251" t="n">
        <v>119.009055988025</v>
      </c>
      <c r="M16" s="251" t="n">
        <v>112.21515533136</v>
      </c>
      <c r="N16" s="251" t="n">
        <v>105.319767788568</v>
      </c>
    </row>
    <row r="17" customFormat="false" ht="12" hidden="false" customHeight="true" outlineLevel="0" collapsed="false">
      <c r="A17" s="250" t="n">
        <v>2007</v>
      </c>
      <c r="B17" s="251" t="n">
        <v>114.346832222166</v>
      </c>
      <c r="C17" s="251" t="n">
        <v>110.317209165258</v>
      </c>
      <c r="D17" s="251" t="n">
        <v>144.049944803381</v>
      </c>
      <c r="E17" s="251" t="n">
        <v>109.138641642237</v>
      </c>
      <c r="F17" s="251" t="n">
        <v>114.200972578859</v>
      </c>
      <c r="G17" s="251" t="n">
        <v>127.573505365244</v>
      </c>
      <c r="H17" s="251" t="n">
        <v>119.779154232422</v>
      </c>
      <c r="I17" s="251" t="n">
        <v>115.185188364163</v>
      </c>
      <c r="J17" s="251" t="n">
        <v>122.153225774762</v>
      </c>
      <c r="K17" s="251" t="n">
        <v>156.340543064565</v>
      </c>
      <c r="L17" s="251" t="n">
        <v>144.808260732854</v>
      </c>
      <c r="M17" s="251" t="n">
        <v>129.071449131934</v>
      </c>
      <c r="N17" s="251" t="n">
        <v>125.58041058982</v>
      </c>
    </row>
    <row r="18" customFormat="false" ht="12" hidden="false" customHeight="true" outlineLevel="0" collapsed="false">
      <c r="A18" s="250" t="n">
        <v>2008</v>
      </c>
      <c r="B18" s="251" t="n">
        <v>130.79825966606</v>
      </c>
      <c r="C18" s="251" t="n">
        <v>132.75417594846</v>
      </c>
      <c r="D18" s="251" t="n">
        <v>129.931077444792</v>
      </c>
      <c r="E18" s="251" t="n">
        <v>151.778673441398</v>
      </c>
      <c r="F18" s="251" t="n">
        <v>139.189367536568</v>
      </c>
      <c r="G18" s="251" t="n">
        <v>144.637198820098</v>
      </c>
      <c r="H18" s="251" t="n">
        <v>147.708913478297</v>
      </c>
      <c r="I18" s="251" t="n">
        <v>125.053466159751</v>
      </c>
      <c r="J18" s="251" t="n">
        <v>136.078889389627</v>
      </c>
      <c r="K18" s="251" t="n">
        <v>130.319149424221</v>
      </c>
      <c r="L18" s="251" t="n">
        <v>116.985773404215</v>
      </c>
      <c r="M18" s="251" t="n">
        <v>129.211084305112</v>
      </c>
      <c r="N18" s="251" t="n">
        <v>134.537169084883</v>
      </c>
    </row>
    <row r="19" customFormat="false" ht="12" hidden="false" customHeight="true" outlineLevel="0" collapsed="false">
      <c r="A19" s="250" t="n">
        <v>2009</v>
      </c>
      <c r="B19" s="251" t="n">
        <v>106.344726468187</v>
      </c>
      <c r="C19" s="251" t="n">
        <v>109.666991881151</v>
      </c>
      <c r="D19" s="251" t="n">
        <v>141.965928013673</v>
      </c>
      <c r="E19" s="251" t="n">
        <v>129.809224624116</v>
      </c>
      <c r="F19" s="251" t="n">
        <v>222.366343201536</v>
      </c>
      <c r="G19" s="251" t="n">
        <v>157.599794870958</v>
      </c>
      <c r="H19" s="251" t="n">
        <v>165.065730297996</v>
      </c>
      <c r="I19" s="251" t="n">
        <v>130.342706779071</v>
      </c>
      <c r="J19" s="251" t="n">
        <v>176.874129574886</v>
      </c>
      <c r="K19" s="251" t="n">
        <v>151.49427880621</v>
      </c>
      <c r="L19" s="251" t="n">
        <v>176.336214048768</v>
      </c>
      <c r="M19" s="251" t="n">
        <v>132.524350673047</v>
      </c>
      <c r="N19" s="251" t="n">
        <v>150.032534936633</v>
      </c>
    </row>
    <row r="20" customFormat="false" ht="12" hidden="false" customHeight="true" outlineLevel="0" collapsed="false">
      <c r="A20" s="250" t="n">
        <v>2010</v>
      </c>
      <c r="B20" s="252" t="n">
        <v>126.111574607524</v>
      </c>
      <c r="C20" s="252" t="n">
        <v>136.406639507705</v>
      </c>
      <c r="D20" s="252" t="n">
        <v>212.437915207652</v>
      </c>
      <c r="E20" s="252" t="n">
        <v>146.518974366678</v>
      </c>
      <c r="F20" s="252" t="n">
        <v>148.801914946741</v>
      </c>
      <c r="G20" s="252" t="n">
        <v>154.873633330058</v>
      </c>
      <c r="H20" s="252" t="n">
        <v>131.971978571644</v>
      </c>
      <c r="I20" s="252" t="n">
        <v>124.849587884349</v>
      </c>
      <c r="J20" s="252" t="n">
        <v>217.339550675001</v>
      </c>
      <c r="K20" s="252" t="n">
        <v>141.912282264609</v>
      </c>
      <c r="L20" s="252" t="n">
        <v>162.064628876403</v>
      </c>
      <c r="M20" s="252" t="n">
        <v>176.056548301421</v>
      </c>
      <c r="N20" s="252" t="n">
        <v>156.612102378315</v>
      </c>
    </row>
    <row r="21" customFormat="false" ht="12" hidden="false" customHeight="true" outlineLevel="0" collapsed="false">
      <c r="A21" s="253" t="n">
        <v>2011</v>
      </c>
      <c r="B21" s="251" t="n">
        <v>151.654300182138</v>
      </c>
      <c r="C21" s="251" t="n">
        <v>142.083087645948</v>
      </c>
      <c r="D21" s="251" t="n">
        <v>185.580231602808</v>
      </c>
      <c r="E21" s="251" t="n">
        <v>166.926938518502</v>
      </c>
      <c r="F21" s="251" t="n">
        <v>186.143752075778</v>
      </c>
      <c r="G21" s="251" t="n">
        <v>206.269469244103</v>
      </c>
      <c r="H21" s="251" t="n">
        <v>149.075185026718</v>
      </c>
      <c r="I21" s="251" t="n">
        <v>168.197365758242</v>
      </c>
      <c r="J21" s="252" t="n">
        <v>189.965471631287</v>
      </c>
      <c r="K21" s="252" t="n">
        <v>157.123099740622</v>
      </c>
      <c r="L21" s="252" t="n">
        <v>188.110011035166</v>
      </c>
      <c r="M21" s="252" t="n">
        <v>284.824547585991</v>
      </c>
      <c r="N21" s="252" t="n">
        <v>181.329455003942</v>
      </c>
    </row>
    <row r="22" customFormat="false" ht="12" hidden="false" customHeight="true" outlineLevel="0" collapsed="false">
      <c r="A22" s="250" t="s">
        <v>366</v>
      </c>
      <c r="B22" s="251" t="n">
        <v>124.585568883174</v>
      </c>
      <c r="C22" s="251" t="n">
        <v>134.093664781273</v>
      </c>
      <c r="D22" s="254" t="s">
        <v>367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</row>
    <row r="23" s="256" customFormat="true" ht="15" hidden="false" customHeight="true" outlineLevel="0" collapsed="false">
      <c r="A23" s="255"/>
      <c r="B23" s="249" t="s">
        <v>335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845637950391</v>
      </c>
      <c r="C24" s="251" t="n">
        <v>117.623603509686</v>
      </c>
      <c r="D24" s="251" t="n">
        <v>110.314271687501</v>
      </c>
      <c r="E24" s="251" t="n">
        <v>100.482119349341</v>
      </c>
      <c r="F24" s="251" t="n">
        <v>100.921551474503</v>
      </c>
      <c r="G24" s="251" t="n">
        <v>99.8231023693819</v>
      </c>
      <c r="H24" s="251" t="n">
        <v>179.21457856531</v>
      </c>
      <c r="I24" s="251" t="n">
        <v>198.108161455994</v>
      </c>
      <c r="J24" s="251" t="n">
        <v>110.895456873856</v>
      </c>
      <c r="K24" s="251" t="n">
        <v>99.3767544379399</v>
      </c>
      <c r="L24" s="251" t="n">
        <v>135.526319717029</v>
      </c>
      <c r="M24" s="251" t="n">
        <v>155.470130233137</v>
      </c>
      <c r="N24" s="251" t="n">
        <v>130.466807302006</v>
      </c>
    </row>
    <row r="25" customFormat="false" ht="12" hidden="false" customHeight="true" outlineLevel="0" collapsed="false">
      <c r="A25" s="250" t="n">
        <v>2007</v>
      </c>
      <c r="B25" s="251" t="n">
        <v>111.468281545927</v>
      </c>
      <c r="C25" s="251" t="n">
        <v>170.096789718923</v>
      </c>
      <c r="D25" s="251" t="n">
        <v>115.198196967797</v>
      </c>
      <c r="E25" s="251" t="n">
        <v>87.7371009749407</v>
      </c>
      <c r="F25" s="251" t="n">
        <v>113.008885262138</v>
      </c>
      <c r="G25" s="251" t="n">
        <v>107.856628672398</v>
      </c>
      <c r="H25" s="251" t="n">
        <v>90.0409643362522</v>
      </c>
      <c r="I25" s="251" t="n">
        <v>270.837750019485</v>
      </c>
      <c r="J25" s="251" t="n">
        <v>154.476209717458</v>
      </c>
      <c r="K25" s="251" t="n">
        <v>156.187885515586</v>
      </c>
      <c r="L25" s="251" t="n">
        <v>136.199843968684</v>
      </c>
      <c r="M25" s="251" t="n">
        <v>114.881416872805</v>
      </c>
      <c r="N25" s="251" t="n">
        <v>135.665829464366</v>
      </c>
    </row>
    <row r="26" customFormat="false" ht="12" hidden="false" customHeight="true" outlineLevel="0" collapsed="false">
      <c r="A26" s="250" t="n">
        <v>2008</v>
      </c>
      <c r="B26" s="251" t="n">
        <v>171.498522674313</v>
      </c>
      <c r="C26" s="251" t="n">
        <v>142.828886333997</v>
      </c>
      <c r="D26" s="251" t="n">
        <v>421.383829557979</v>
      </c>
      <c r="E26" s="251" t="n">
        <v>124.117817096871</v>
      </c>
      <c r="F26" s="251" t="n">
        <v>105.642672840264</v>
      </c>
      <c r="G26" s="251" t="n">
        <v>109.805399022185</v>
      </c>
      <c r="H26" s="251" t="n">
        <v>101.30057579232</v>
      </c>
      <c r="I26" s="251" t="n">
        <v>331.622719847164</v>
      </c>
      <c r="J26" s="251" t="n">
        <v>94.3297908146582</v>
      </c>
      <c r="K26" s="251" t="n">
        <v>108.935893317918</v>
      </c>
      <c r="L26" s="251" t="n">
        <v>101.720622988588</v>
      </c>
      <c r="M26" s="251" t="n">
        <v>236.798950508005</v>
      </c>
      <c r="N26" s="251" t="n">
        <v>170.832140066189</v>
      </c>
    </row>
    <row r="27" customFormat="false" ht="12" hidden="false" customHeight="true" outlineLevel="0" collapsed="false">
      <c r="A27" s="250" t="n">
        <v>2009</v>
      </c>
      <c r="B27" s="251" t="n">
        <v>101.937287213651</v>
      </c>
      <c r="C27" s="251" t="n">
        <v>78.6795184068534</v>
      </c>
      <c r="D27" s="251" t="n">
        <v>132.4213848934</v>
      </c>
      <c r="E27" s="251" t="n">
        <v>79.3411102289198</v>
      </c>
      <c r="F27" s="251" t="n">
        <v>73.9246461035236</v>
      </c>
      <c r="G27" s="251" t="n">
        <v>116.782609982211</v>
      </c>
      <c r="H27" s="251" t="n">
        <v>105.442555579292</v>
      </c>
      <c r="I27" s="251" t="n">
        <v>80.9272733862665</v>
      </c>
      <c r="J27" s="251" t="n">
        <v>246.195763988649</v>
      </c>
      <c r="K27" s="251" t="n">
        <v>83.6863446765436</v>
      </c>
      <c r="L27" s="251" t="n">
        <v>94.1053581785116</v>
      </c>
      <c r="M27" s="251" t="n">
        <v>81.2305818109316</v>
      </c>
      <c r="N27" s="251" t="n">
        <v>106.222869537396</v>
      </c>
    </row>
    <row r="28" customFormat="false" ht="12" hidden="false" customHeight="true" outlineLevel="0" collapsed="false">
      <c r="A28" s="250" t="n">
        <v>2010</v>
      </c>
      <c r="B28" s="252" t="n">
        <v>95.0362943062614</v>
      </c>
      <c r="C28" s="252" t="n">
        <v>111.175601790974</v>
      </c>
      <c r="D28" s="252" t="n">
        <v>150.542233414297</v>
      </c>
      <c r="E28" s="252" t="n">
        <v>104.881345559486</v>
      </c>
      <c r="F28" s="252" t="n">
        <v>98.530785403303</v>
      </c>
      <c r="G28" s="252" t="n">
        <v>110.785221509061</v>
      </c>
      <c r="H28" s="252" t="n">
        <v>119.15978528877</v>
      </c>
      <c r="I28" s="252" t="n">
        <v>122.26043212892</v>
      </c>
      <c r="J28" s="252" t="n">
        <v>256.994027172836</v>
      </c>
      <c r="K28" s="252" t="n">
        <v>163.525894710397</v>
      </c>
      <c r="L28" s="252" t="n">
        <v>152.299329710863</v>
      </c>
      <c r="M28" s="252" t="n">
        <v>158.760217747587</v>
      </c>
      <c r="N28" s="252" t="n">
        <v>136.995930728563</v>
      </c>
    </row>
    <row r="29" customFormat="false" ht="12" hidden="false" customHeight="true" outlineLevel="0" collapsed="false">
      <c r="A29" s="253" t="n">
        <v>2011</v>
      </c>
      <c r="B29" s="251" t="n">
        <v>176.650718952425</v>
      </c>
      <c r="C29" s="251" t="n">
        <v>333.100138379124</v>
      </c>
      <c r="D29" s="251" t="n">
        <v>142.924578279149</v>
      </c>
      <c r="E29" s="251" t="n">
        <v>138.910837365668</v>
      </c>
      <c r="F29" s="251" t="n">
        <v>154.018589502761</v>
      </c>
      <c r="G29" s="251" t="n">
        <v>150.502346316355</v>
      </c>
      <c r="H29" s="251" t="n">
        <v>159.485799424057</v>
      </c>
      <c r="I29" s="251" t="n">
        <v>159.76423089365</v>
      </c>
      <c r="J29" s="252" t="n">
        <v>146.697044461999</v>
      </c>
      <c r="K29" s="252" t="n">
        <v>274.817670393097</v>
      </c>
      <c r="L29" s="252" t="n">
        <v>162.765234779857</v>
      </c>
      <c r="M29" s="252" t="n">
        <v>157.999467133095</v>
      </c>
      <c r="N29" s="252" t="n">
        <v>179.80305465677</v>
      </c>
    </row>
    <row r="30" customFormat="false" ht="12" hidden="false" customHeight="true" outlineLevel="0" collapsed="false">
      <c r="A30" s="250" t="s">
        <v>366</v>
      </c>
      <c r="B30" s="251" t="n">
        <v>170.803398479145</v>
      </c>
      <c r="C30" s="251" t="n">
        <v>142.650972465005</v>
      </c>
      <c r="D30" s="254" t="s">
        <v>367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57</v>
      </c>
      <c r="B32" s="239" t="s">
        <v>369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59</v>
      </c>
      <c r="C33" s="242" t="s">
        <v>360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61</v>
      </c>
      <c r="J33" s="242" t="s">
        <v>362</v>
      </c>
      <c r="K33" s="242" t="s">
        <v>363</v>
      </c>
      <c r="L33" s="242" t="s">
        <v>364</v>
      </c>
      <c r="M33" s="242" t="s">
        <v>365</v>
      </c>
      <c r="N33" s="243" t="s">
        <v>357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6620376387175</v>
      </c>
      <c r="C36" s="162" t="n">
        <v>17.9041862238037</v>
      </c>
      <c r="D36" s="162" t="n">
        <v>5.11321974744826</v>
      </c>
      <c r="E36" s="162" t="n">
        <v>-10.8852330437265</v>
      </c>
      <c r="F36" s="162" t="n">
        <v>25.5059115407243</v>
      </c>
      <c r="G36" s="162" t="n">
        <v>10.0908996111076</v>
      </c>
      <c r="H36" s="162" t="n">
        <v>-24.7022264897382</v>
      </c>
      <c r="I36" s="162" t="n">
        <v>38.0048793129778</v>
      </c>
      <c r="J36" s="162" t="n">
        <v>18.973949859043</v>
      </c>
      <c r="K36" s="162" t="n">
        <v>16.5322677798517</v>
      </c>
      <c r="L36" s="162" t="n">
        <v>16.3689910122058</v>
      </c>
      <c r="M36" s="162" t="n">
        <v>52.0594607749578</v>
      </c>
      <c r="N36" s="162" t="n">
        <v>13.5659220686961</v>
      </c>
    </row>
    <row r="37" customFormat="false" ht="12" hidden="false" customHeight="true" outlineLevel="0" collapsed="false">
      <c r="A37" s="250" t="n">
        <v>2007</v>
      </c>
      <c r="B37" s="266" t="n">
        <v>-5.11815263501505</v>
      </c>
      <c r="C37" s="162" t="n">
        <v>21.7355317233599</v>
      </c>
      <c r="D37" s="162" t="n">
        <v>21.5741148900896</v>
      </c>
      <c r="E37" s="162" t="n">
        <v>6.85111930303756</v>
      </c>
      <c r="F37" s="162" t="n">
        <v>10.2524597790122</v>
      </c>
      <c r="G37" s="162" t="n">
        <v>12.7108453339722</v>
      </c>
      <c r="H37" s="162" t="n">
        <v>-9.05605617648429</v>
      </c>
      <c r="I37" s="162" t="n">
        <v>26.9515469113243</v>
      </c>
      <c r="J37" s="162" t="n">
        <v>16.0184589751418</v>
      </c>
      <c r="K37" s="162" t="n">
        <v>52.3714512748046</v>
      </c>
      <c r="L37" s="162" t="n">
        <v>14.0896590087797</v>
      </c>
      <c r="M37" s="162" t="n">
        <v>-1.61453719372014</v>
      </c>
      <c r="N37" s="162" t="n">
        <v>13.4743064057221</v>
      </c>
    </row>
    <row r="38" customFormat="false" ht="12" hidden="false" customHeight="true" outlineLevel="0" collapsed="false">
      <c r="A38" s="250" t="n">
        <v>2008</v>
      </c>
      <c r="B38" s="266" t="n">
        <v>27.1496185427798</v>
      </c>
      <c r="C38" s="162" t="n">
        <v>4.68173624537928</v>
      </c>
      <c r="D38" s="162" t="n">
        <v>67.8160713130358</v>
      </c>
      <c r="E38" s="162" t="n">
        <v>39.7469477273449</v>
      </c>
      <c r="F38" s="162" t="n">
        <v>12.6041549105664</v>
      </c>
      <c r="G38" s="162" t="n">
        <v>9.9856202173608</v>
      </c>
      <c r="H38" s="162" t="n">
        <v>20.405945285686</v>
      </c>
      <c r="I38" s="162" t="n">
        <v>15.9975703374711</v>
      </c>
      <c r="J38" s="162" t="n">
        <v>-7.86372344171247</v>
      </c>
      <c r="K38" s="162" t="n">
        <v>-21.1181748971032</v>
      </c>
      <c r="L38" s="162" t="n">
        <v>-21.1389918403884</v>
      </c>
      <c r="M38" s="162" t="n">
        <v>32.315165010472</v>
      </c>
      <c r="N38" s="162" t="n">
        <v>13.6378632889314</v>
      </c>
    </row>
    <row r="39" customFormat="false" ht="12" hidden="false" customHeight="true" outlineLevel="0" collapsed="false">
      <c r="A39" s="250" t="n">
        <v>2009</v>
      </c>
      <c r="B39" s="266" t="n">
        <v>-27.2511130802791</v>
      </c>
      <c r="C39" s="162" t="n">
        <v>-26.894906378556</v>
      </c>
      <c r="D39" s="162" t="n">
        <v>-38.5210906512066</v>
      </c>
      <c r="E39" s="162" t="n">
        <v>-20.656431253144</v>
      </c>
      <c r="F39" s="162" t="n">
        <v>35.4104788750316</v>
      </c>
      <c r="G39" s="162" t="n">
        <v>8.25476432137</v>
      </c>
      <c r="H39" s="162" t="n">
        <v>9.82280484728595</v>
      </c>
      <c r="I39" s="162" t="n">
        <v>-40.8906053760861</v>
      </c>
      <c r="J39" s="162" t="n">
        <v>63.2102953878744</v>
      </c>
      <c r="K39" s="162" t="n">
        <v>4.78787496224165</v>
      </c>
      <c r="L39" s="162" t="n">
        <v>33.3326932282367</v>
      </c>
      <c r="M39" s="162" t="n">
        <v>-29.7405811278794</v>
      </c>
      <c r="N39" s="162" t="n">
        <v>-7.41194408505761</v>
      </c>
    </row>
    <row r="40" customFormat="false" ht="12" hidden="false" customHeight="true" outlineLevel="0" collapsed="false">
      <c r="A40" s="250" t="n">
        <v>2010</v>
      </c>
      <c r="B40" s="267" t="n">
        <v>10.4808606171015</v>
      </c>
      <c r="C40" s="268" t="n">
        <v>28.7850549676372</v>
      </c>
      <c r="D40" s="268" t="n">
        <v>38.3573093074696</v>
      </c>
      <c r="E40" s="268" t="n">
        <v>17.3264857681178</v>
      </c>
      <c r="F40" s="268" t="n">
        <v>-23.7816577560701</v>
      </c>
      <c r="G40" s="268" t="n">
        <v>-2.63733659344858</v>
      </c>
      <c r="H40" s="268" t="n">
        <v>-12.1650647030243</v>
      </c>
      <c r="I40" s="268" t="n">
        <v>8.68763371411205</v>
      </c>
      <c r="J40" s="268" t="n">
        <v>15.3775611429732</v>
      </c>
      <c r="K40" s="268" t="n">
        <v>15.353805788273</v>
      </c>
      <c r="L40" s="268" t="n">
        <v>6.40893140087044</v>
      </c>
      <c r="M40" s="268" t="n">
        <v>47.3120031777453</v>
      </c>
      <c r="N40" s="268" t="n">
        <v>10.7200304954158</v>
      </c>
    </row>
    <row r="41" customFormat="false" ht="12" hidden="false" customHeight="true" outlineLevel="0" collapsed="false">
      <c r="A41" s="253" t="n">
        <v>2011</v>
      </c>
      <c r="B41" s="266" t="n">
        <v>37.957752226535</v>
      </c>
      <c r="C41" s="162" t="n">
        <v>59.9626778683173</v>
      </c>
      <c r="D41" s="162" t="n">
        <v>-10.687570373042</v>
      </c>
      <c r="E41" s="162" t="n">
        <v>18.7387502400908</v>
      </c>
      <c r="F41" s="162" t="n">
        <v>32.7461053311085</v>
      </c>
      <c r="G41" s="162" t="n">
        <v>33.8775671634577</v>
      </c>
      <c r="H41" s="162" t="n">
        <v>19.3671053282245</v>
      </c>
      <c r="I41" s="162" t="n">
        <v>33.4080633111709</v>
      </c>
      <c r="J41" s="268" t="n">
        <v>-23.7226558068637</v>
      </c>
      <c r="K41" s="268" t="n">
        <v>31.4172256752988</v>
      </c>
      <c r="L41" s="268" t="n">
        <v>13.1695895204424</v>
      </c>
      <c r="M41" s="268" t="n">
        <v>42.693899121679</v>
      </c>
      <c r="N41" s="268" t="n">
        <v>20.4239456104908</v>
      </c>
    </row>
    <row r="42" customFormat="false" ht="12" hidden="false" customHeight="true" outlineLevel="0" collapsed="false">
      <c r="A42" s="250" t="s">
        <v>366</v>
      </c>
      <c r="B42" s="266" t="n">
        <v>-12.5643031831086</v>
      </c>
      <c r="C42" s="162" t="n">
        <v>-33.1899164136936</v>
      </c>
      <c r="D42" s="254" t="s">
        <v>367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</row>
    <row r="43" s="256" customFormat="true" ht="15" hidden="false" customHeight="true" outlineLevel="0" collapsed="false">
      <c r="A43" s="255"/>
      <c r="B43" s="249" t="s">
        <v>368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7004561558809</v>
      </c>
      <c r="C44" s="162" t="n">
        <v>4.84425772621742</v>
      </c>
      <c r="D44" s="162" t="n">
        <v>6.87761315219484</v>
      </c>
      <c r="E44" s="162" t="n">
        <v>-12.8066716534229</v>
      </c>
      <c r="F44" s="162" t="n">
        <v>13.531365588525</v>
      </c>
      <c r="G44" s="162" t="n">
        <v>4.4901557000053</v>
      </c>
      <c r="H44" s="162" t="n">
        <v>-4.17233772476698</v>
      </c>
      <c r="I44" s="162" t="n">
        <v>-5.01067763322918</v>
      </c>
      <c r="J44" s="162" t="n">
        <v>12.3232078629904</v>
      </c>
      <c r="K44" s="162" t="n">
        <v>16.9318083779493</v>
      </c>
      <c r="L44" s="162" t="n">
        <v>5.81000192120109</v>
      </c>
      <c r="M44" s="162" t="n">
        <v>23.1064193195909</v>
      </c>
      <c r="N44" s="162" t="n">
        <v>5.26939850153916</v>
      </c>
    </row>
    <row r="45" customFormat="false" ht="12" hidden="false" customHeight="true" outlineLevel="0" collapsed="false">
      <c r="A45" s="250" t="n">
        <v>2007</v>
      </c>
      <c r="B45" s="266" t="n">
        <v>13.5223661801722</v>
      </c>
      <c r="C45" s="162" t="n">
        <v>8.73367721354444</v>
      </c>
      <c r="D45" s="162" t="n">
        <v>29.9390021510822</v>
      </c>
      <c r="E45" s="162" t="n">
        <v>17.1836955494949</v>
      </c>
      <c r="F45" s="162" t="n">
        <v>9.43484065779585</v>
      </c>
      <c r="G45" s="162" t="n">
        <v>14.7637390212205</v>
      </c>
      <c r="H45" s="162" t="n">
        <v>29.6524220069479</v>
      </c>
      <c r="I45" s="162" t="n">
        <v>17.2979962422026</v>
      </c>
      <c r="J45" s="162" t="n">
        <v>5.12592549784436</v>
      </c>
      <c r="K45" s="162" t="n">
        <v>50.1277298407483</v>
      </c>
      <c r="L45" s="162" t="n">
        <v>21.6783542484576</v>
      </c>
      <c r="M45" s="162" t="n">
        <v>15.0214057546857</v>
      </c>
      <c r="N45" s="162" t="n">
        <v>19.2372649756745</v>
      </c>
    </row>
    <row r="46" customFormat="false" ht="12" hidden="false" customHeight="true" outlineLevel="0" collapsed="false">
      <c r="A46" s="250" t="n">
        <v>2008</v>
      </c>
      <c r="B46" s="266" t="n">
        <v>14.3873049425017</v>
      </c>
      <c r="C46" s="162" t="n">
        <v>20.3385917328557</v>
      </c>
      <c r="D46" s="162" t="n">
        <v>-9.80136950268199</v>
      </c>
      <c r="E46" s="162" t="n">
        <v>39.0696009750031</v>
      </c>
      <c r="F46" s="162" t="n">
        <v>21.8810701813011</v>
      </c>
      <c r="G46" s="162" t="n">
        <v>13.3755777941513</v>
      </c>
      <c r="H46" s="162" t="n">
        <v>23.3177128565127</v>
      </c>
      <c r="I46" s="162" t="n">
        <v>8.56731489155496</v>
      </c>
      <c r="J46" s="162" t="n">
        <v>11.4001603531471</v>
      </c>
      <c r="K46" s="162" t="n">
        <v>-16.6440471104146</v>
      </c>
      <c r="L46" s="162" t="n">
        <v>-19.213328844524</v>
      </c>
      <c r="M46" s="162" t="n">
        <v>0.108184400281999</v>
      </c>
      <c r="N46" s="162" t="n">
        <v>7.1322895449976</v>
      </c>
    </row>
    <row r="47" customFormat="false" ht="12" hidden="false" customHeight="true" outlineLevel="0" collapsed="false">
      <c r="A47" s="250" t="n">
        <v>2009</v>
      </c>
      <c r="B47" s="266" t="n">
        <v>-18.6956105228809</v>
      </c>
      <c r="C47" s="162" t="n">
        <v>-17.39092868632</v>
      </c>
      <c r="D47" s="162" t="n">
        <v>9.26248808642055</v>
      </c>
      <c r="E47" s="162" t="n">
        <v>-14.4746612413666</v>
      </c>
      <c r="F47" s="162" t="n">
        <v>59.758138956351</v>
      </c>
      <c r="G47" s="162" t="n">
        <v>8.9621453931662</v>
      </c>
      <c r="H47" s="162" t="n">
        <v>11.7506901993754</v>
      </c>
      <c r="I47" s="162" t="n">
        <v>4.22958337881131</v>
      </c>
      <c r="J47" s="162" t="n">
        <v>29.9791101825148</v>
      </c>
      <c r="K47" s="162" t="n">
        <v>16.2486706485928</v>
      </c>
      <c r="L47" s="162" t="n">
        <v>50.7330412215868</v>
      </c>
      <c r="M47" s="162" t="n">
        <v>2.56422766340253</v>
      </c>
      <c r="N47" s="162" t="n">
        <v>11.5175352336822</v>
      </c>
    </row>
    <row r="48" customFormat="false" ht="12" hidden="false" customHeight="true" outlineLevel="0" collapsed="false">
      <c r="A48" s="250" t="n">
        <v>2010</v>
      </c>
      <c r="B48" s="267" t="n">
        <v>18.5875207881138</v>
      </c>
      <c r="C48" s="268" t="n">
        <v>24.3825851041234</v>
      </c>
      <c r="D48" s="268" t="n">
        <v>49.6400708113508</v>
      </c>
      <c r="E48" s="268" t="n">
        <v>12.8725441438756</v>
      </c>
      <c r="F48" s="268" t="n">
        <v>-33.0825372201773</v>
      </c>
      <c r="G48" s="268" t="n">
        <v>-1.72980018351696</v>
      </c>
      <c r="H48" s="268" t="n">
        <v>-20.0488324660768</v>
      </c>
      <c r="I48" s="268" t="n">
        <v>-4.21436613560078</v>
      </c>
      <c r="J48" s="268" t="n">
        <v>22.8780891797872</v>
      </c>
      <c r="K48" s="268" t="n">
        <v>-6.32498904718265</v>
      </c>
      <c r="L48" s="268" t="n">
        <v>-8.09339434293305</v>
      </c>
      <c r="M48" s="268" t="n">
        <v>32.8484519315047</v>
      </c>
      <c r="N48" s="268" t="n">
        <v>4.38542709717002</v>
      </c>
    </row>
    <row r="49" customFormat="false" ht="12" hidden="false" customHeight="true" outlineLevel="0" collapsed="false">
      <c r="A49" s="253" t="n">
        <v>2011</v>
      </c>
      <c r="B49" s="266" t="n">
        <v>20.2540691876273</v>
      </c>
      <c r="C49" s="162" t="n">
        <v>4.16141630548883</v>
      </c>
      <c r="D49" s="162" t="n">
        <v>-12.6426036419117</v>
      </c>
      <c r="E49" s="162" t="n">
        <v>13.9285469612635</v>
      </c>
      <c r="F49" s="162" t="n">
        <v>25.0949976970406</v>
      </c>
      <c r="G49" s="162" t="n">
        <v>33.1856590492156</v>
      </c>
      <c r="H49" s="162" t="n">
        <v>12.9597257237367</v>
      </c>
      <c r="I49" s="162" t="n">
        <v>34.7200007692832</v>
      </c>
      <c r="J49" s="268" t="n">
        <v>-12.5950748304656</v>
      </c>
      <c r="K49" s="268" t="n">
        <v>10.718464415681</v>
      </c>
      <c r="L49" s="268" t="n">
        <v>16.0709849763865</v>
      </c>
      <c r="M49" s="268" t="n">
        <v>61.7801498063858</v>
      </c>
      <c r="N49" s="268" t="n">
        <v>15.782530372984</v>
      </c>
    </row>
    <row r="50" customFormat="false" ht="12" hidden="false" customHeight="true" outlineLevel="0" collapsed="false">
      <c r="A50" s="250" t="s">
        <v>366</v>
      </c>
      <c r="B50" s="266" t="n">
        <v>-17.8489704983331</v>
      </c>
      <c r="C50" s="162" t="n">
        <v>-5.62306393888619</v>
      </c>
      <c r="D50" s="254" t="s">
        <v>367</v>
      </c>
      <c r="E50" s="254" t="s">
        <v>367</v>
      </c>
      <c r="F50" s="254" t="s">
        <v>367</v>
      </c>
      <c r="G50" s="254" t="s">
        <v>367</v>
      </c>
      <c r="H50" s="254" t="s">
        <v>367</v>
      </c>
      <c r="I50" s="254" t="s">
        <v>367</v>
      </c>
      <c r="J50" s="254" t="s">
        <v>367</v>
      </c>
      <c r="K50" s="254" t="s">
        <v>367</v>
      </c>
      <c r="L50" s="254" t="s">
        <v>367</v>
      </c>
      <c r="M50" s="254" t="s">
        <v>367</v>
      </c>
      <c r="N50" s="254" t="s">
        <v>367</v>
      </c>
    </row>
    <row r="51" s="256" customFormat="true" ht="15" hidden="false" customHeight="true" outlineLevel="0" collapsed="false">
      <c r="A51" s="255"/>
      <c r="B51" s="249" t="s">
        <v>335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7.336962020247</v>
      </c>
      <c r="C52" s="162" t="n">
        <v>50.996747110854</v>
      </c>
      <c r="D52" s="162" t="n">
        <v>1.67260212453432</v>
      </c>
      <c r="E52" s="162" t="n">
        <v>-7.01105970446164</v>
      </c>
      <c r="F52" s="162" t="n">
        <v>61.4144578521848</v>
      </c>
      <c r="G52" s="162" t="n">
        <v>25.3528970290271</v>
      </c>
      <c r="H52" s="162" t="n">
        <v>-38.5460148454524</v>
      </c>
      <c r="I52" s="162" t="n">
        <v>154.557606675351</v>
      </c>
      <c r="J52" s="162" t="n">
        <v>36.2115960400633</v>
      </c>
      <c r="K52" s="162" t="n">
        <v>15.6873355388196</v>
      </c>
      <c r="L52" s="162" t="n">
        <v>41.6965393150599</v>
      </c>
      <c r="M52" s="162" t="n">
        <v>132.598623400673</v>
      </c>
      <c r="N52" s="162" t="n">
        <v>30.5015571065217</v>
      </c>
    </row>
    <row r="53" customFormat="false" ht="12" hidden="false" customHeight="true" outlineLevel="0" collapsed="false">
      <c r="A53" s="250" t="n">
        <v>2007</v>
      </c>
      <c r="B53" s="266" t="n">
        <v>-29.3814621719476</v>
      </c>
      <c r="C53" s="162" t="n">
        <v>44.6111024008175</v>
      </c>
      <c r="D53" s="162" t="n">
        <v>4.42728325681242</v>
      </c>
      <c r="E53" s="162" t="n">
        <v>-12.6838669973609</v>
      </c>
      <c r="F53" s="162" t="n">
        <v>11.9769599367374</v>
      </c>
      <c r="G53" s="162" t="n">
        <v>8.04776260438085</v>
      </c>
      <c r="H53" s="162" t="n">
        <v>-49.7580135181696</v>
      </c>
      <c r="I53" s="162" t="n">
        <v>36.7120607394291</v>
      </c>
      <c r="J53" s="162" t="n">
        <v>39.298952429743</v>
      </c>
      <c r="K53" s="162" t="n">
        <v>57.1674245138734</v>
      </c>
      <c r="L53" s="162" t="n">
        <v>0.496969336333322</v>
      </c>
      <c r="M53" s="162" t="n">
        <v>-26.1070813406194</v>
      </c>
      <c r="N53" s="162" t="n">
        <v>3.98493859846327</v>
      </c>
    </row>
    <row r="54" customFormat="false" ht="12" hidden="false" customHeight="true" outlineLevel="0" collapsed="false">
      <c r="A54" s="250" t="n">
        <v>2008</v>
      </c>
      <c r="B54" s="266" t="n">
        <v>53.8541011809279</v>
      </c>
      <c r="C54" s="162" t="n">
        <v>-16.030816001869</v>
      </c>
      <c r="D54" s="162" t="n">
        <v>265.79029937055</v>
      </c>
      <c r="E54" s="162" t="n">
        <v>41.4656008890939</v>
      </c>
      <c r="F54" s="162" t="n">
        <v>-6.51825951984875</v>
      </c>
      <c r="G54" s="162" t="n">
        <v>1.80681556041027</v>
      </c>
      <c r="H54" s="162" t="n">
        <v>12.5049876343165</v>
      </c>
      <c r="I54" s="162" t="n">
        <v>22.4433151668499</v>
      </c>
      <c r="J54" s="162" t="n">
        <v>-38.9357163881802</v>
      </c>
      <c r="K54" s="162" t="n">
        <v>-30.2533016832173</v>
      </c>
      <c r="L54" s="162" t="n">
        <v>-25.315169221503</v>
      </c>
      <c r="M54" s="162" t="n">
        <v>106.124677910428</v>
      </c>
      <c r="N54" s="162" t="n">
        <v>25.9212734265257</v>
      </c>
    </row>
    <row r="55" customFormat="false" ht="12" hidden="false" customHeight="true" outlineLevel="0" collapsed="false">
      <c r="A55" s="269" t="n">
        <v>2009</v>
      </c>
      <c r="B55" s="266" t="n">
        <v>-40.5608365459584</v>
      </c>
      <c r="C55" s="162" t="n">
        <v>-44.9134412328428</v>
      </c>
      <c r="D55" s="162" t="n">
        <v>-68.5746401250597</v>
      </c>
      <c r="E55" s="162" t="n">
        <v>-36.07597032826</v>
      </c>
      <c r="F55" s="162" t="n">
        <v>-30.0238775524917</v>
      </c>
      <c r="G55" s="162" t="n">
        <v>6.35416019809438</v>
      </c>
      <c r="H55" s="162" t="n">
        <v>4.08880182030171</v>
      </c>
      <c r="I55" s="162" t="n">
        <v>-75.5965835442265</v>
      </c>
      <c r="J55" s="162" t="n">
        <v>160.994710008825</v>
      </c>
      <c r="K55" s="162" t="n">
        <v>-23.1783555193202</v>
      </c>
      <c r="L55" s="162" t="n">
        <v>-7.48645120953593</v>
      </c>
      <c r="M55" s="162" t="n">
        <v>-65.6963928105815</v>
      </c>
      <c r="N55" s="162" t="n">
        <v>-37.8203249714953</v>
      </c>
    </row>
    <row r="56" customFormat="false" ht="12" hidden="false" customHeight="true" outlineLevel="0" collapsed="false">
      <c r="A56" s="250" t="n">
        <v>2010</v>
      </c>
      <c r="B56" s="267" t="n">
        <v>-6.76984163108632</v>
      </c>
      <c r="C56" s="268" t="n">
        <v>41.3018331099617</v>
      </c>
      <c r="D56" s="268" t="n">
        <v>13.6842312406601</v>
      </c>
      <c r="E56" s="268" t="n">
        <v>32.1904183806801</v>
      </c>
      <c r="F56" s="268" t="n">
        <v>33.2854340152283</v>
      </c>
      <c r="G56" s="268" t="n">
        <v>-5.13551501723001</v>
      </c>
      <c r="H56" s="268" t="n">
        <v>13.0091969358255</v>
      </c>
      <c r="I56" s="268" t="n">
        <v>51.074448715664</v>
      </c>
      <c r="J56" s="268" t="n">
        <v>4.38604751326473</v>
      </c>
      <c r="K56" s="268" t="n">
        <v>95.403318596889</v>
      </c>
      <c r="L56" s="268" t="n">
        <v>61.8391690534357</v>
      </c>
      <c r="M56" s="268" t="n">
        <v>95.4439008169477</v>
      </c>
      <c r="N56" s="268" t="n">
        <v>28.9702785522407</v>
      </c>
    </row>
    <row r="57" customFormat="false" ht="12" hidden="false" customHeight="true" outlineLevel="0" collapsed="false">
      <c r="A57" s="253" t="n">
        <v>2011</v>
      </c>
      <c r="B57" s="267" t="n">
        <v>85.8771117307612</v>
      </c>
      <c r="C57" s="268" t="n">
        <v>199.616222456255</v>
      </c>
      <c r="D57" s="268" t="n">
        <v>-5.06014489248649</v>
      </c>
      <c r="E57" s="268" t="n">
        <v>32.4457048340229</v>
      </c>
      <c r="F57" s="268" t="n">
        <v>56.3151951670102</v>
      </c>
      <c r="G57" s="268" t="n">
        <v>35.8505622557655</v>
      </c>
      <c r="H57" s="268" t="n">
        <v>33.84196609415</v>
      </c>
      <c r="I57" s="268" t="n">
        <v>30.6753363387292</v>
      </c>
      <c r="J57" s="162" t="n">
        <v>-42.9181113367505</v>
      </c>
      <c r="K57" s="268" t="n">
        <v>68.0575855461893</v>
      </c>
      <c r="L57" s="268" t="n">
        <v>6.87193114300864</v>
      </c>
      <c r="M57" s="268" t="n">
        <v>-0.479182143540044</v>
      </c>
      <c r="N57" s="268" t="n">
        <v>31.2470039807407</v>
      </c>
    </row>
    <row r="58" customFormat="false" ht="12" hidden="false" customHeight="true" outlineLevel="0" collapsed="false">
      <c r="A58" s="250" t="s">
        <v>366</v>
      </c>
      <c r="B58" s="267" t="n">
        <v>-3.31010284472947</v>
      </c>
      <c r="C58" s="268" t="n">
        <v>-57.1747483627147</v>
      </c>
      <c r="D58" s="254" t="s">
        <v>367</v>
      </c>
      <c r="E58" s="254" t="s">
        <v>367</v>
      </c>
      <c r="F58" s="254" t="s">
        <v>367</v>
      </c>
      <c r="G58" s="254" t="s">
        <v>367</v>
      </c>
      <c r="H58" s="254" t="s">
        <v>367</v>
      </c>
      <c r="I58" s="254" t="s">
        <v>367</v>
      </c>
      <c r="J58" s="254" t="s">
        <v>367</v>
      </c>
      <c r="K58" s="254" t="s">
        <v>367</v>
      </c>
      <c r="L58" s="254" t="s">
        <v>367</v>
      </c>
      <c r="M58" s="254" t="s">
        <v>367</v>
      </c>
      <c r="N58" s="254" t="s">
        <v>367</v>
      </c>
    </row>
    <row r="59" customFormat="false" ht="12" hidden="false" customHeight="true" outlineLevel="0" collapsed="false">
      <c r="A59" s="230" t="s">
        <v>166</v>
      </c>
    </row>
    <row r="60" customFormat="false" ht="12" hidden="false" customHeight="true" outlineLevel="0" collapsed="false">
      <c r="A60" s="270" t="s">
        <v>370</v>
      </c>
    </row>
    <row r="61" customFormat="false" ht="12" hidden="false" customHeight="true" outlineLevel="0" collapsed="false">
      <c r="A61" s="27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99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9" min="8" style="271" width="5.41"/>
    <col collapsed="false" customWidth="true" hidden="false" outlineLevel="0" max="11" min="10" style="271" width="5.56"/>
    <col collapsed="false" customWidth="true" hidden="false" outlineLevel="0" max="12" min="12" style="271" width="5.41"/>
    <col collapsed="false" customWidth="true" hidden="false" outlineLevel="0" max="13" min="13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7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72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73</v>
      </c>
      <c r="B4" s="278" t="s">
        <v>374</v>
      </c>
      <c r="C4" s="279" t="s">
        <v>358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59</v>
      </c>
      <c r="D5" s="282" t="s">
        <v>360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61</v>
      </c>
      <c r="K5" s="282" t="s">
        <v>362</v>
      </c>
      <c r="L5" s="282" t="s">
        <v>363</v>
      </c>
      <c r="M5" s="282" t="s">
        <v>364</v>
      </c>
      <c r="N5" s="282" t="s">
        <v>365</v>
      </c>
      <c r="O5" s="283" t="s">
        <v>375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36</v>
      </c>
      <c r="C7" s="290" t="n">
        <v>139.789935614209</v>
      </c>
      <c r="D7" s="290" t="n">
        <v>136.908778459071</v>
      </c>
      <c r="E7" s="254" t="s">
        <v>367</v>
      </c>
      <c r="F7" s="254" t="s">
        <v>367</v>
      </c>
      <c r="G7" s="254" t="s">
        <v>367</v>
      </c>
      <c r="H7" s="254" t="s">
        <v>367</v>
      </c>
      <c r="I7" s="254" t="s">
        <v>367</v>
      </c>
      <c r="J7" s="254" t="s">
        <v>367</v>
      </c>
      <c r="K7" s="254" t="s">
        <v>367</v>
      </c>
      <c r="L7" s="254" t="s">
        <v>367</v>
      </c>
      <c r="M7" s="254" t="s">
        <v>367</v>
      </c>
      <c r="N7" s="254" t="s">
        <v>367</v>
      </c>
      <c r="O7" s="290" t="n">
        <v>138.34935703664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76</v>
      </c>
      <c r="C9" s="290" t="n">
        <v>154.08195415193</v>
      </c>
      <c r="D9" s="290" t="n">
        <v>162.317804659955</v>
      </c>
      <c r="E9" s="254" t="s">
        <v>367</v>
      </c>
      <c r="F9" s="254" t="s">
        <v>367</v>
      </c>
      <c r="G9" s="254" t="s">
        <v>367</v>
      </c>
      <c r="H9" s="254" t="s">
        <v>367</v>
      </c>
      <c r="I9" s="254" t="s">
        <v>367</v>
      </c>
      <c r="J9" s="254" t="s">
        <v>367</v>
      </c>
      <c r="K9" s="254" t="s">
        <v>367</v>
      </c>
      <c r="L9" s="254" t="s">
        <v>367</v>
      </c>
      <c r="M9" s="254" t="s">
        <v>367</v>
      </c>
      <c r="N9" s="254" t="s">
        <v>367</v>
      </c>
      <c r="O9" s="290" t="n">
        <v>158.199879405943</v>
      </c>
    </row>
    <row r="10" customFormat="false" ht="12" hidden="false" customHeight="true" outlineLevel="0" collapsed="false">
      <c r="A10" s="291"/>
      <c r="B10" s="292" t="s">
        <v>254</v>
      </c>
      <c r="C10" s="290" t="n">
        <v>114.350062080594</v>
      </c>
      <c r="D10" s="290" t="n">
        <v>91.1822154858529</v>
      </c>
      <c r="E10" s="254" t="s">
        <v>367</v>
      </c>
      <c r="F10" s="254" t="s">
        <v>367</v>
      </c>
      <c r="G10" s="254" t="s">
        <v>367</v>
      </c>
      <c r="H10" s="254" t="s">
        <v>367</v>
      </c>
      <c r="I10" s="254" t="s">
        <v>367</v>
      </c>
      <c r="J10" s="254" t="s">
        <v>367</v>
      </c>
      <c r="K10" s="254" t="s">
        <v>367</v>
      </c>
      <c r="L10" s="254" t="s">
        <v>367</v>
      </c>
      <c r="M10" s="254" t="s">
        <v>367</v>
      </c>
      <c r="N10" s="254" t="s">
        <v>367</v>
      </c>
      <c r="O10" s="290" t="n">
        <v>102.766138783223</v>
      </c>
    </row>
    <row r="11" customFormat="false" ht="12" hidden="false" customHeight="true" outlineLevel="0" collapsed="false">
      <c r="A11" s="291"/>
      <c r="B11" s="292" t="s">
        <v>256</v>
      </c>
      <c r="C11" s="290" t="n">
        <v>127.919985984579</v>
      </c>
      <c r="D11" s="290" t="n">
        <v>126.051990782513</v>
      </c>
      <c r="E11" s="254" t="s">
        <v>367</v>
      </c>
      <c r="F11" s="254" t="s">
        <v>367</v>
      </c>
      <c r="G11" s="254" t="s">
        <v>367</v>
      </c>
      <c r="H11" s="254" t="s">
        <v>367</v>
      </c>
      <c r="I11" s="254" t="s">
        <v>367</v>
      </c>
      <c r="J11" s="254" t="s">
        <v>367</v>
      </c>
      <c r="K11" s="254" t="s">
        <v>367</v>
      </c>
      <c r="L11" s="254" t="s">
        <v>367</v>
      </c>
      <c r="M11" s="254" t="s">
        <v>367</v>
      </c>
      <c r="N11" s="254" t="s">
        <v>367</v>
      </c>
      <c r="O11" s="290" t="n">
        <v>126.985988383546</v>
      </c>
    </row>
    <row r="12" customFormat="false" ht="12" hidden="false" customHeight="true" outlineLevel="0" collapsed="false">
      <c r="A12" s="291"/>
      <c r="B12" s="292" t="s">
        <v>258</v>
      </c>
      <c r="C12" s="290" t="n">
        <v>160.191147096886</v>
      </c>
      <c r="D12" s="290" t="n">
        <v>161.179591307613</v>
      </c>
      <c r="E12" s="254" t="s">
        <v>367</v>
      </c>
      <c r="F12" s="254" t="s">
        <v>367</v>
      </c>
      <c r="G12" s="254" t="s">
        <v>367</v>
      </c>
      <c r="H12" s="254" t="s">
        <v>367</v>
      </c>
      <c r="I12" s="254" t="s">
        <v>367</v>
      </c>
      <c r="J12" s="254" t="s">
        <v>367</v>
      </c>
      <c r="K12" s="254" t="s">
        <v>367</v>
      </c>
      <c r="L12" s="254" t="s">
        <v>367</v>
      </c>
      <c r="M12" s="254" t="s">
        <v>367</v>
      </c>
      <c r="N12" s="254" t="s">
        <v>367</v>
      </c>
      <c r="O12" s="290" t="n">
        <v>160.68536920225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77</v>
      </c>
      <c r="B14" s="293" t="s">
        <v>342</v>
      </c>
      <c r="C14" s="290" t="s">
        <v>378</v>
      </c>
      <c r="D14" s="290" t="s">
        <v>378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  <c r="O14" s="290" t="s">
        <v>378</v>
      </c>
    </row>
    <row r="15" customFormat="false" ht="23.1" hidden="false" customHeight="true" outlineLevel="0" collapsed="false">
      <c r="A15" s="294" t="s">
        <v>219</v>
      </c>
      <c r="B15" s="293" t="s">
        <v>379</v>
      </c>
      <c r="C15" s="290" t="n">
        <v>196.007188213747</v>
      </c>
      <c r="D15" s="290" t="n">
        <v>180.157482194068</v>
      </c>
      <c r="E15" s="254" t="s">
        <v>367</v>
      </c>
      <c r="F15" s="254" t="s">
        <v>367</v>
      </c>
      <c r="G15" s="254" t="s">
        <v>367</v>
      </c>
      <c r="H15" s="254" t="s">
        <v>367</v>
      </c>
      <c r="I15" s="254" t="s">
        <v>367</v>
      </c>
      <c r="J15" s="254" t="s">
        <v>367</v>
      </c>
      <c r="K15" s="254" t="s">
        <v>367</v>
      </c>
      <c r="L15" s="254" t="s">
        <v>367</v>
      </c>
      <c r="M15" s="254" t="s">
        <v>367</v>
      </c>
      <c r="N15" s="254" t="s">
        <v>367</v>
      </c>
      <c r="O15" s="290" t="n">
        <v>188.082335203908</v>
      </c>
    </row>
    <row r="16" customFormat="false" ht="12" hidden="false" customHeight="true" outlineLevel="0" collapsed="false">
      <c r="A16" s="293" t="s">
        <v>225</v>
      </c>
      <c r="B16" s="293" t="s">
        <v>344</v>
      </c>
      <c r="C16" s="290" t="n">
        <v>99.6096055216968</v>
      </c>
      <c r="D16" s="290" t="n">
        <v>111.310924124899</v>
      </c>
      <c r="E16" s="254" t="s">
        <v>367</v>
      </c>
      <c r="F16" s="254" t="s">
        <v>367</v>
      </c>
      <c r="G16" s="254" t="s">
        <v>367</v>
      </c>
      <c r="H16" s="254" t="s">
        <v>367</v>
      </c>
      <c r="I16" s="254" t="s">
        <v>367</v>
      </c>
      <c r="J16" s="254" t="s">
        <v>367</v>
      </c>
      <c r="K16" s="254" t="s">
        <v>367</v>
      </c>
      <c r="L16" s="254" t="s">
        <v>367</v>
      </c>
      <c r="M16" s="254" t="s">
        <v>367</v>
      </c>
      <c r="N16" s="254" t="s">
        <v>367</v>
      </c>
      <c r="O16" s="290" t="n">
        <v>105.460264823298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193.980476664241</v>
      </c>
      <c r="D17" s="290" t="n">
        <v>195.065967024015</v>
      </c>
      <c r="E17" s="254" t="s">
        <v>367</v>
      </c>
      <c r="F17" s="254" t="s">
        <v>367</v>
      </c>
      <c r="G17" s="254" t="s">
        <v>367</v>
      </c>
      <c r="H17" s="254" t="s">
        <v>367</v>
      </c>
      <c r="I17" s="254" t="s">
        <v>367</v>
      </c>
      <c r="J17" s="254" t="s">
        <v>367</v>
      </c>
      <c r="K17" s="254" t="s">
        <v>367</v>
      </c>
      <c r="L17" s="254" t="s">
        <v>367</v>
      </c>
      <c r="M17" s="254" t="s">
        <v>367</v>
      </c>
      <c r="N17" s="254" t="s">
        <v>367</v>
      </c>
      <c r="O17" s="290" t="n">
        <v>194.523221844128</v>
      </c>
    </row>
    <row r="18" customFormat="false" ht="23.1" hidden="false" customHeight="true" outlineLevel="0" collapsed="false">
      <c r="A18" s="294" t="s">
        <v>233</v>
      </c>
      <c r="B18" s="293" t="s">
        <v>380</v>
      </c>
      <c r="C18" s="290" t="n">
        <v>116.474645095222</v>
      </c>
      <c r="D18" s="290" t="n">
        <v>108.289286332301</v>
      </c>
      <c r="E18" s="254" t="s">
        <v>367</v>
      </c>
      <c r="F18" s="254" t="s">
        <v>367</v>
      </c>
      <c r="G18" s="254" t="s">
        <v>367</v>
      </c>
      <c r="H18" s="254" t="s">
        <v>367</v>
      </c>
      <c r="I18" s="254" t="s">
        <v>367</v>
      </c>
      <c r="J18" s="254" t="s">
        <v>367</v>
      </c>
      <c r="K18" s="254" t="s">
        <v>367</v>
      </c>
      <c r="L18" s="254" t="s">
        <v>367</v>
      </c>
      <c r="M18" s="254" t="s">
        <v>367</v>
      </c>
      <c r="N18" s="254" t="s">
        <v>367</v>
      </c>
      <c r="O18" s="290" t="n">
        <v>112.381965713762</v>
      </c>
    </row>
    <row r="19" customFormat="false" ht="12" hidden="false" customHeight="true" outlineLevel="0" collapsed="false">
      <c r="A19" s="293" t="s">
        <v>235</v>
      </c>
      <c r="B19" s="293" t="s">
        <v>347</v>
      </c>
      <c r="C19" s="290" t="n">
        <v>150.056696458101</v>
      </c>
      <c r="D19" s="290" t="n">
        <v>157.646999903478</v>
      </c>
      <c r="E19" s="254" t="s">
        <v>367</v>
      </c>
      <c r="F19" s="254" t="s">
        <v>367</v>
      </c>
      <c r="G19" s="254" t="s">
        <v>367</v>
      </c>
      <c r="H19" s="254" t="s">
        <v>367</v>
      </c>
      <c r="I19" s="254" t="s">
        <v>367</v>
      </c>
      <c r="J19" s="254" t="s">
        <v>367</v>
      </c>
      <c r="K19" s="254" t="s">
        <v>367</v>
      </c>
      <c r="L19" s="254" t="s">
        <v>367</v>
      </c>
      <c r="M19" s="254" t="s">
        <v>367</v>
      </c>
      <c r="N19" s="254" t="s">
        <v>367</v>
      </c>
      <c r="O19" s="290" t="n">
        <v>153.85184818079</v>
      </c>
    </row>
    <row r="20" customFormat="false" ht="23.1" hidden="false" customHeight="true" outlineLevel="0" collapsed="false">
      <c r="A20" s="294" t="s">
        <v>237</v>
      </c>
      <c r="B20" s="293" t="s">
        <v>381</v>
      </c>
      <c r="C20" s="290" t="n">
        <v>481.615446881247</v>
      </c>
      <c r="D20" s="290" t="n">
        <v>700.0476698934</v>
      </c>
      <c r="E20" s="254" t="s">
        <v>367</v>
      </c>
      <c r="F20" s="254" t="s">
        <v>367</v>
      </c>
      <c r="G20" s="254" t="s">
        <v>367</v>
      </c>
      <c r="H20" s="254" t="s">
        <v>367</v>
      </c>
      <c r="I20" s="254" t="s">
        <v>367</v>
      </c>
      <c r="J20" s="254" t="s">
        <v>367</v>
      </c>
      <c r="K20" s="254" t="s">
        <v>367</v>
      </c>
      <c r="L20" s="254" t="s">
        <v>367</v>
      </c>
      <c r="M20" s="254" t="s">
        <v>367</v>
      </c>
      <c r="N20" s="254" t="s">
        <v>367</v>
      </c>
      <c r="O20" s="290" t="n">
        <v>590.831558387324</v>
      </c>
    </row>
    <row r="21" customFormat="false" ht="12" hidden="false" customHeight="true" outlineLevel="0" collapsed="false">
      <c r="A21" s="293" t="s">
        <v>239</v>
      </c>
      <c r="B21" s="293" t="s">
        <v>349</v>
      </c>
      <c r="C21" s="290" t="n">
        <v>135.838018128039</v>
      </c>
      <c r="D21" s="290" t="n">
        <v>110.365031507971</v>
      </c>
      <c r="E21" s="254" t="s">
        <v>367</v>
      </c>
      <c r="F21" s="254" t="s">
        <v>367</v>
      </c>
      <c r="G21" s="254" t="s">
        <v>367</v>
      </c>
      <c r="H21" s="254" t="s">
        <v>367</v>
      </c>
      <c r="I21" s="254" t="s">
        <v>367</v>
      </c>
      <c r="J21" s="254" t="s">
        <v>367</v>
      </c>
      <c r="K21" s="254" t="s">
        <v>367</v>
      </c>
      <c r="L21" s="254" t="s">
        <v>367</v>
      </c>
      <c r="M21" s="254" t="s">
        <v>367</v>
      </c>
      <c r="N21" s="254" t="s">
        <v>367</v>
      </c>
      <c r="O21" s="290" t="n">
        <v>123.101524818005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93.5975513424382</v>
      </c>
      <c r="D22" s="290" t="n">
        <v>88.2972916315007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  <c r="O22" s="290" t="n">
        <v>90.9474214869695</v>
      </c>
    </row>
    <row r="23" customFormat="false" ht="12" hidden="false" customHeight="true" outlineLevel="0" collapsed="false">
      <c r="A23" s="295" t="s">
        <v>382</v>
      </c>
      <c r="B23" s="293" t="s">
        <v>351</v>
      </c>
      <c r="C23" s="290" t="n">
        <v>105.249316623485</v>
      </c>
      <c r="D23" s="290" t="n">
        <v>66.1037213892964</v>
      </c>
      <c r="E23" s="254" t="s">
        <v>367</v>
      </c>
      <c r="F23" s="254" t="s">
        <v>367</v>
      </c>
      <c r="G23" s="254" t="s">
        <v>367</v>
      </c>
      <c r="H23" s="254" t="s">
        <v>367</v>
      </c>
      <c r="I23" s="254" t="s">
        <v>367</v>
      </c>
      <c r="J23" s="254" t="s">
        <v>367</v>
      </c>
      <c r="K23" s="254" t="s">
        <v>367</v>
      </c>
      <c r="L23" s="254" t="s">
        <v>367</v>
      </c>
      <c r="M23" s="254" t="s">
        <v>367</v>
      </c>
      <c r="N23" s="254" t="s">
        <v>367</v>
      </c>
      <c r="O23" s="290" t="n">
        <v>85.6765190063907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83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74</v>
      </c>
      <c r="C26" s="281" t="s">
        <v>359</v>
      </c>
      <c r="D26" s="282" t="s">
        <v>360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61</v>
      </c>
      <c r="K26" s="282" t="s">
        <v>362</v>
      </c>
      <c r="L26" s="282" t="s">
        <v>363</v>
      </c>
      <c r="M26" s="282" t="s">
        <v>364</v>
      </c>
      <c r="N26" s="282" t="s">
        <v>365</v>
      </c>
      <c r="O26" s="283" t="s">
        <v>375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36</v>
      </c>
      <c r="C28" s="162" t="n">
        <v>-12.5643031831086</v>
      </c>
      <c r="D28" s="162" t="n">
        <v>-33.1899164136936</v>
      </c>
      <c r="E28" s="254" t="s">
        <v>367</v>
      </c>
      <c r="F28" s="254" t="s">
        <v>367</v>
      </c>
      <c r="G28" s="254" t="s">
        <v>367</v>
      </c>
      <c r="H28" s="254" t="s">
        <v>367</v>
      </c>
      <c r="I28" s="254" t="s">
        <v>367</v>
      </c>
      <c r="J28" s="254" t="s">
        <v>367</v>
      </c>
      <c r="K28" s="254" t="s">
        <v>367</v>
      </c>
      <c r="L28" s="254" t="s">
        <v>367</v>
      </c>
      <c r="M28" s="254" t="s">
        <v>367</v>
      </c>
      <c r="N28" s="254" t="s">
        <v>367</v>
      </c>
      <c r="O28" s="162" t="n">
        <v>-24.1505192063952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76</v>
      </c>
      <c r="C30" s="162" t="n">
        <v>-12.3800794403221</v>
      </c>
      <c r="D30" s="162" t="n">
        <v>-9.65265068123891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  <c r="O30" s="162" t="n">
        <v>-11.0017614401357</v>
      </c>
    </row>
    <row r="31" customFormat="false" ht="12" hidden="false" customHeight="true" outlineLevel="0" collapsed="false">
      <c r="A31" s="291"/>
      <c r="B31" s="292" t="s">
        <v>254</v>
      </c>
      <c r="C31" s="162" t="n">
        <v>-13.2800190907929</v>
      </c>
      <c r="D31" s="162" t="n">
        <v>-64.8921840353265</v>
      </c>
      <c r="E31" s="254" t="s">
        <v>367</v>
      </c>
      <c r="F31" s="254" t="s">
        <v>367</v>
      </c>
      <c r="G31" s="254" t="s">
        <v>367</v>
      </c>
      <c r="H31" s="254" t="s">
        <v>367</v>
      </c>
      <c r="I31" s="254" t="s">
        <v>367</v>
      </c>
      <c r="J31" s="254" t="s">
        <v>367</v>
      </c>
      <c r="K31" s="254" t="s">
        <v>367</v>
      </c>
      <c r="L31" s="254" t="s">
        <v>367</v>
      </c>
      <c r="M31" s="254" t="s">
        <v>367</v>
      </c>
      <c r="N31" s="254" t="s">
        <v>367</v>
      </c>
      <c r="O31" s="162" t="n">
        <v>-47.5123035303117</v>
      </c>
    </row>
    <row r="32" customFormat="false" ht="12" hidden="false" customHeight="true" outlineLevel="0" collapsed="false">
      <c r="A32" s="291"/>
      <c r="B32" s="292" t="s">
        <v>256</v>
      </c>
      <c r="C32" s="162" t="n">
        <v>-21.4360972627518</v>
      </c>
      <c r="D32" s="162" t="n">
        <v>-7.73977845130872</v>
      </c>
      <c r="E32" s="254" t="s">
        <v>367</v>
      </c>
      <c r="F32" s="254" t="s">
        <v>367</v>
      </c>
      <c r="G32" s="254" t="s">
        <v>367</v>
      </c>
      <c r="H32" s="254" t="s">
        <v>367</v>
      </c>
      <c r="I32" s="254" t="s">
        <v>367</v>
      </c>
      <c r="J32" s="254" t="s">
        <v>367</v>
      </c>
      <c r="K32" s="254" t="s">
        <v>367</v>
      </c>
      <c r="L32" s="254" t="s">
        <v>367</v>
      </c>
      <c r="M32" s="254" t="s">
        <v>367</v>
      </c>
      <c r="N32" s="254" t="s">
        <v>367</v>
      </c>
      <c r="O32" s="162" t="n">
        <v>-15.187024631574</v>
      </c>
    </row>
    <row r="33" customFormat="false" ht="12" hidden="false" customHeight="true" outlineLevel="0" collapsed="false">
      <c r="A33" s="291"/>
      <c r="B33" s="292" t="s">
        <v>258</v>
      </c>
      <c r="C33" s="162" t="n">
        <v>20.8076500698521</v>
      </c>
      <c r="D33" s="162" t="n">
        <v>21.9251710254815</v>
      </c>
      <c r="E33" s="254" t="s">
        <v>367</v>
      </c>
      <c r="F33" s="254" t="s">
        <v>367</v>
      </c>
      <c r="G33" s="254" t="s">
        <v>367</v>
      </c>
      <c r="H33" s="254" t="s">
        <v>367</v>
      </c>
      <c r="I33" s="254" t="s">
        <v>367</v>
      </c>
      <c r="J33" s="254" t="s">
        <v>367</v>
      </c>
      <c r="K33" s="254" t="s">
        <v>367</v>
      </c>
      <c r="L33" s="254" t="s">
        <v>367</v>
      </c>
      <c r="M33" s="254" t="s">
        <v>367</v>
      </c>
      <c r="N33" s="254" t="s">
        <v>367</v>
      </c>
      <c r="O33" s="162" t="n">
        <v>21.3655566375253</v>
      </c>
    </row>
    <row r="34" customFormat="false" ht="5.1" hidden="false" customHeight="true" outlineLevel="0" collapsed="false">
      <c r="A34" s="291"/>
      <c r="B34" s="292"/>
      <c r="C34" s="162"/>
      <c r="D34" s="162"/>
      <c r="E34" s="290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77</v>
      </c>
      <c r="B35" s="293" t="s">
        <v>342</v>
      </c>
      <c r="C35" s="162" t="s">
        <v>50</v>
      </c>
      <c r="D35" s="162" t="s">
        <v>50</v>
      </c>
      <c r="E35" s="254" t="s">
        <v>367</v>
      </c>
      <c r="F35" s="254" t="s">
        <v>367</v>
      </c>
      <c r="G35" s="254" t="s">
        <v>367</v>
      </c>
      <c r="H35" s="254" t="s">
        <v>367</v>
      </c>
      <c r="I35" s="254" t="s">
        <v>367</v>
      </c>
      <c r="J35" s="254" t="s">
        <v>367</v>
      </c>
      <c r="K35" s="254" t="s">
        <v>367</v>
      </c>
      <c r="L35" s="254" t="s">
        <v>367</v>
      </c>
      <c r="M35" s="254" t="s">
        <v>367</v>
      </c>
      <c r="N35" s="254" t="s">
        <v>367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79</v>
      </c>
      <c r="C36" s="162" t="n">
        <v>0.710819359174124</v>
      </c>
      <c r="D36" s="162" t="n">
        <v>0.934338399900113</v>
      </c>
      <c r="E36" s="254" t="s">
        <v>367</v>
      </c>
      <c r="F36" s="254" t="s">
        <v>367</v>
      </c>
      <c r="G36" s="254" t="s">
        <v>367</v>
      </c>
      <c r="H36" s="254" t="s">
        <v>367</v>
      </c>
      <c r="I36" s="254" t="s">
        <v>367</v>
      </c>
      <c r="J36" s="254" t="s">
        <v>367</v>
      </c>
      <c r="K36" s="254" t="s">
        <v>367</v>
      </c>
      <c r="L36" s="254" t="s">
        <v>367</v>
      </c>
      <c r="M36" s="254" t="s">
        <v>367</v>
      </c>
      <c r="N36" s="254" t="s">
        <v>367</v>
      </c>
      <c r="O36" s="162" t="n">
        <v>0.817746232721788</v>
      </c>
    </row>
    <row r="37" customFormat="false" ht="12" hidden="false" customHeight="true" outlineLevel="0" collapsed="false">
      <c r="A37" s="293" t="s">
        <v>225</v>
      </c>
      <c r="B37" s="293" t="s">
        <v>344</v>
      </c>
      <c r="C37" s="162" t="n">
        <v>-10.9423653189049</v>
      </c>
      <c r="D37" s="162" t="n">
        <v>15.6355850544494</v>
      </c>
      <c r="E37" s="254" t="s">
        <v>367</v>
      </c>
      <c r="F37" s="254" t="s">
        <v>367</v>
      </c>
      <c r="G37" s="254" t="s">
        <v>367</v>
      </c>
      <c r="H37" s="254" t="s">
        <v>367</v>
      </c>
      <c r="I37" s="254" t="s">
        <v>367</v>
      </c>
      <c r="J37" s="254" t="s">
        <v>367</v>
      </c>
      <c r="K37" s="254" t="s">
        <v>367</v>
      </c>
      <c r="L37" s="254" t="s">
        <v>367</v>
      </c>
      <c r="M37" s="254" t="s">
        <v>367</v>
      </c>
      <c r="N37" s="254" t="s">
        <v>367</v>
      </c>
      <c r="O37" s="162" t="n">
        <v>1.35119875329328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1.6237666851881</v>
      </c>
      <c r="D38" s="162" t="n">
        <v>23.388423462095</v>
      </c>
      <c r="E38" s="254" t="s">
        <v>367</v>
      </c>
      <c r="F38" s="254" t="s">
        <v>367</v>
      </c>
      <c r="G38" s="254" t="s">
        <v>367</v>
      </c>
      <c r="H38" s="254" t="s">
        <v>367</v>
      </c>
      <c r="I38" s="254" t="s">
        <v>367</v>
      </c>
      <c r="J38" s="254" t="s">
        <v>367</v>
      </c>
      <c r="K38" s="254" t="s">
        <v>367</v>
      </c>
      <c r="L38" s="254" t="s">
        <v>367</v>
      </c>
      <c r="M38" s="254" t="s">
        <v>367</v>
      </c>
      <c r="N38" s="254" t="s">
        <v>367</v>
      </c>
      <c r="O38" s="162" t="n">
        <v>22.502201993296</v>
      </c>
    </row>
    <row r="39" customFormat="false" ht="23.1" hidden="false" customHeight="true" outlineLevel="0" collapsed="false">
      <c r="A39" s="294" t="s">
        <v>233</v>
      </c>
      <c r="B39" s="293" t="s">
        <v>380</v>
      </c>
      <c r="C39" s="162" t="n">
        <v>4.33670494166667</v>
      </c>
      <c r="D39" s="162" t="n">
        <v>-10.9863349918291</v>
      </c>
      <c r="E39" s="254" t="s">
        <v>367</v>
      </c>
      <c r="F39" s="254" t="s">
        <v>367</v>
      </c>
      <c r="G39" s="254" t="s">
        <v>367</v>
      </c>
      <c r="H39" s="254" t="s">
        <v>367</v>
      </c>
      <c r="I39" s="254" t="s">
        <v>367</v>
      </c>
      <c r="J39" s="254" t="s">
        <v>367</v>
      </c>
      <c r="K39" s="254" t="s">
        <v>367</v>
      </c>
      <c r="L39" s="254" t="s">
        <v>367</v>
      </c>
      <c r="M39" s="254" t="s">
        <v>367</v>
      </c>
      <c r="N39" s="254" t="s">
        <v>367</v>
      </c>
      <c r="O39" s="162" t="n">
        <v>-3.6539272214786</v>
      </c>
    </row>
    <row r="40" customFormat="false" ht="12" hidden="false" customHeight="true" outlineLevel="0" collapsed="false">
      <c r="A40" s="293" t="s">
        <v>235</v>
      </c>
      <c r="B40" s="293" t="s">
        <v>347</v>
      </c>
      <c r="C40" s="162" t="n">
        <v>11.8047663170375</v>
      </c>
      <c r="D40" s="162" t="n">
        <v>12.1525340624332</v>
      </c>
      <c r="E40" s="254" t="s">
        <v>367</v>
      </c>
      <c r="F40" s="254" t="s">
        <v>367</v>
      </c>
      <c r="G40" s="254" t="s">
        <v>367</v>
      </c>
      <c r="H40" s="254" t="s">
        <v>367</v>
      </c>
      <c r="I40" s="254" t="s">
        <v>367</v>
      </c>
      <c r="J40" s="254" t="s">
        <v>367</v>
      </c>
      <c r="K40" s="254" t="s">
        <v>367</v>
      </c>
      <c r="L40" s="254" t="s">
        <v>367</v>
      </c>
      <c r="M40" s="254" t="s">
        <v>367</v>
      </c>
      <c r="N40" s="254" t="s">
        <v>367</v>
      </c>
      <c r="O40" s="162" t="n">
        <v>11.9826696246556</v>
      </c>
    </row>
    <row r="41" customFormat="false" ht="23.1" hidden="false" customHeight="true" outlineLevel="0" collapsed="false">
      <c r="A41" s="294" t="s">
        <v>237</v>
      </c>
      <c r="B41" s="293" t="s">
        <v>381</v>
      </c>
      <c r="C41" s="162" t="n">
        <v>-41.7387445113359</v>
      </c>
      <c r="D41" s="162" t="n">
        <v>-28.0831319453701</v>
      </c>
      <c r="E41" s="254" t="s">
        <v>367</v>
      </c>
      <c r="F41" s="254" t="s">
        <v>367</v>
      </c>
      <c r="G41" s="254" t="s">
        <v>367</v>
      </c>
      <c r="H41" s="254" t="s">
        <v>367</v>
      </c>
      <c r="I41" s="254" t="s">
        <v>367</v>
      </c>
      <c r="J41" s="254" t="s">
        <v>367</v>
      </c>
      <c r="K41" s="254" t="s">
        <v>367</v>
      </c>
      <c r="L41" s="254" t="s">
        <v>367</v>
      </c>
      <c r="M41" s="254" t="s">
        <v>367</v>
      </c>
      <c r="N41" s="254" t="s">
        <v>367</v>
      </c>
      <c r="O41" s="162" t="n">
        <v>-34.3542462163479</v>
      </c>
      <c r="P41" s="162"/>
    </row>
    <row r="42" customFormat="false" ht="12" hidden="false" customHeight="true" outlineLevel="0" collapsed="false">
      <c r="A42" s="293" t="s">
        <v>239</v>
      </c>
      <c r="B42" s="293" t="s">
        <v>349</v>
      </c>
      <c r="C42" s="162" t="n">
        <v>22.1284969178209</v>
      </c>
      <c r="D42" s="162" t="n">
        <v>23.7165537197732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  <c r="O42" s="162" t="n">
        <v>22.8353016996041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11.0509731610508</v>
      </c>
      <c r="D43" s="162" t="n">
        <v>10.4099789663687</v>
      </c>
      <c r="E43" s="254" t="s">
        <v>367</v>
      </c>
      <c r="F43" s="254" t="s">
        <v>367</v>
      </c>
      <c r="G43" s="254" t="s">
        <v>367</v>
      </c>
      <c r="H43" s="254" t="s">
        <v>367</v>
      </c>
      <c r="I43" s="254" t="s">
        <v>367</v>
      </c>
      <c r="J43" s="254" t="s">
        <v>367</v>
      </c>
      <c r="K43" s="254" t="s">
        <v>367</v>
      </c>
      <c r="L43" s="254" t="s">
        <v>367</v>
      </c>
      <c r="M43" s="254" t="s">
        <v>367</v>
      </c>
      <c r="N43" s="254" t="s">
        <v>367</v>
      </c>
      <c r="O43" s="162" t="n">
        <v>10.7388881403601</v>
      </c>
    </row>
    <row r="44" customFormat="false" ht="12" hidden="false" customHeight="true" outlineLevel="0" collapsed="false">
      <c r="A44" s="295" t="s">
        <v>382</v>
      </c>
      <c r="B44" s="293" t="s">
        <v>351</v>
      </c>
      <c r="C44" s="162" t="n">
        <v>-28.5107182735893</v>
      </c>
      <c r="D44" s="162" t="n">
        <v>-80.9366003968406</v>
      </c>
      <c r="E44" s="254" t="s">
        <v>367</v>
      </c>
      <c r="F44" s="254" t="s">
        <v>367</v>
      </c>
      <c r="G44" s="254" t="s">
        <v>367</v>
      </c>
      <c r="H44" s="254" t="s">
        <v>367</v>
      </c>
      <c r="I44" s="254" t="s">
        <v>367</v>
      </c>
      <c r="J44" s="254" t="s">
        <v>367</v>
      </c>
      <c r="K44" s="254" t="s">
        <v>367</v>
      </c>
      <c r="L44" s="254" t="s">
        <v>367</v>
      </c>
      <c r="M44" s="254" t="s">
        <v>367</v>
      </c>
      <c r="N44" s="254" t="s">
        <v>367</v>
      </c>
      <c r="O44" s="162" t="n">
        <v>-65.3118277869655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70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Febr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20" activeCellId="0" sqref="Q20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7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8" min="8" style="271" width="5.41"/>
    <col collapsed="false" customWidth="true" hidden="false" outlineLevel="0" max="9" min="9" style="271" width="5.71"/>
    <col collapsed="false" customWidth="true" hidden="false" outlineLevel="0" max="10" min="10" style="271" width="5.41"/>
    <col collapsed="false" customWidth="true" hidden="false" outlineLevel="0" max="11" min="11" style="271" width="5.71"/>
    <col collapsed="false" customWidth="true" hidden="false" outlineLevel="0" max="13" min="12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8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72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73</v>
      </c>
      <c r="B4" s="278" t="s">
        <v>374</v>
      </c>
      <c r="C4" s="279" t="s">
        <v>358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59</v>
      </c>
      <c r="D5" s="282" t="s">
        <v>360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61</v>
      </c>
      <c r="K5" s="282" t="s">
        <v>362</v>
      </c>
      <c r="L5" s="282" t="s">
        <v>363</v>
      </c>
      <c r="M5" s="282" t="s">
        <v>364</v>
      </c>
      <c r="N5" s="282" t="s">
        <v>365</v>
      </c>
      <c r="O5" s="283" t="s">
        <v>375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36</v>
      </c>
      <c r="C7" s="290" t="n">
        <v>124.585568883174</v>
      </c>
      <c r="D7" s="290" t="n">
        <v>134.093664781273</v>
      </c>
      <c r="E7" s="254" t="s">
        <v>367</v>
      </c>
      <c r="F7" s="254" t="s">
        <v>367</v>
      </c>
      <c r="G7" s="254" t="s">
        <v>367</v>
      </c>
      <c r="H7" s="254" t="s">
        <v>367</v>
      </c>
      <c r="I7" s="254" t="s">
        <v>367</v>
      </c>
      <c r="J7" s="254" t="s">
        <v>367</v>
      </c>
      <c r="K7" s="254" t="s">
        <v>367</v>
      </c>
      <c r="L7" s="254" t="s">
        <v>367</v>
      </c>
      <c r="M7" s="254" t="s">
        <v>367</v>
      </c>
      <c r="N7" s="254" t="s">
        <v>367</v>
      </c>
      <c r="O7" s="290" t="n">
        <v>129.339616832224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76</v>
      </c>
      <c r="C9" s="290" t="n">
        <v>132.91677915144</v>
      </c>
      <c r="D9" s="290" t="n">
        <v>144.806682446404</v>
      </c>
      <c r="E9" s="254" t="s">
        <v>367</v>
      </c>
      <c r="F9" s="254" t="s">
        <v>367</v>
      </c>
      <c r="G9" s="254" t="s">
        <v>367</v>
      </c>
      <c r="H9" s="254" t="s">
        <v>367</v>
      </c>
      <c r="I9" s="254" t="s">
        <v>367</v>
      </c>
      <c r="J9" s="254" t="s">
        <v>367</v>
      </c>
      <c r="K9" s="254" t="s">
        <v>367</v>
      </c>
      <c r="L9" s="254" t="s">
        <v>367</v>
      </c>
      <c r="M9" s="254" t="s">
        <v>367</v>
      </c>
      <c r="N9" s="254" t="s">
        <v>367</v>
      </c>
      <c r="O9" s="290" t="n">
        <v>138.861730798922</v>
      </c>
    </row>
    <row r="10" customFormat="false" ht="12" hidden="false" customHeight="true" outlineLevel="0" collapsed="false">
      <c r="A10" s="291"/>
      <c r="B10" s="292" t="s">
        <v>254</v>
      </c>
      <c r="C10" s="290" t="n">
        <v>108.460130954685</v>
      </c>
      <c r="D10" s="290" t="n">
        <v>115.63735454504</v>
      </c>
      <c r="E10" s="254" t="s">
        <v>367</v>
      </c>
      <c r="F10" s="254" t="s">
        <v>367</v>
      </c>
      <c r="G10" s="254" t="s">
        <v>367</v>
      </c>
      <c r="H10" s="254" t="s">
        <v>367</v>
      </c>
      <c r="I10" s="254" t="s">
        <v>367</v>
      </c>
      <c r="J10" s="254" t="s">
        <v>367</v>
      </c>
      <c r="K10" s="254" t="s">
        <v>367</v>
      </c>
      <c r="L10" s="254" t="s">
        <v>367</v>
      </c>
      <c r="M10" s="254" t="s">
        <v>367</v>
      </c>
      <c r="N10" s="254" t="s">
        <v>367</v>
      </c>
      <c r="O10" s="290" t="n">
        <v>112.048742749863</v>
      </c>
    </row>
    <row r="11" customFormat="false" ht="12" hidden="false" customHeight="true" outlineLevel="0" collapsed="false">
      <c r="A11" s="291"/>
      <c r="B11" s="292" t="s">
        <v>256</v>
      </c>
      <c r="C11" s="290" t="n">
        <v>129.600028406469</v>
      </c>
      <c r="D11" s="290" t="n">
        <v>128.024963632987</v>
      </c>
      <c r="E11" s="254" t="s">
        <v>367</v>
      </c>
      <c r="F11" s="254" t="s">
        <v>367</v>
      </c>
      <c r="G11" s="254" t="s">
        <v>367</v>
      </c>
      <c r="H11" s="254" t="s">
        <v>367</v>
      </c>
      <c r="I11" s="254" t="s">
        <v>367</v>
      </c>
      <c r="J11" s="254" t="s">
        <v>367</v>
      </c>
      <c r="K11" s="254" t="s">
        <v>367</v>
      </c>
      <c r="L11" s="254" t="s">
        <v>367</v>
      </c>
      <c r="M11" s="254" t="s">
        <v>367</v>
      </c>
      <c r="N11" s="254" t="s">
        <v>367</v>
      </c>
      <c r="O11" s="290" t="n">
        <v>128.812496019728</v>
      </c>
    </row>
    <row r="12" customFormat="false" ht="12" hidden="false" customHeight="true" outlineLevel="0" collapsed="false">
      <c r="A12" s="291"/>
      <c r="B12" s="292" t="s">
        <v>258</v>
      </c>
      <c r="C12" s="290" t="n">
        <v>72.82267975577</v>
      </c>
      <c r="D12" s="290" t="n">
        <v>61.873248905671</v>
      </c>
      <c r="E12" s="254" t="s">
        <v>367</v>
      </c>
      <c r="F12" s="254" t="s">
        <v>367</v>
      </c>
      <c r="G12" s="254" t="s">
        <v>367</v>
      </c>
      <c r="H12" s="254" t="s">
        <v>367</v>
      </c>
      <c r="I12" s="254" t="s">
        <v>367</v>
      </c>
      <c r="J12" s="254" t="s">
        <v>367</v>
      </c>
      <c r="K12" s="254" t="s">
        <v>367</v>
      </c>
      <c r="L12" s="254" t="s">
        <v>367</v>
      </c>
      <c r="M12" s="254" t="s">
        <v>367</v>
      </c>
      <c r="N12" s="254" t="s">
        <v>367</v>
      </c>
      <c r="O12" s="290" t="n">
        <v>67.3479643307205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77</v>
      </c>
      <c r="B14" s="293" t="s">
        <v>342</v>
      </c>
      <c r="C14" s="290" t="s">
        <v>50</v>
      </c>
      <c r="D14" s="290" t="s">
        <v>50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  <c r="O14" s="290" t="s">
        <v>50</v>
      </c>
    </row>
    <row r="15" customFormat="false" ht="23.1" hidden="false" customHeight="true" outlineLevel="0" collapsed="false">
      <c r="A15" s="294" t="s">
        <v>219</v>
      </c>
      <c r="B15" s="293" t="s">
        <v>379</v>
      </c>
      <c r="C15" s="290" t="n">
        <v>203.741698940308</v>
      </c>
      <c r="D15" s="290" t="n">
        <v>185.329525860969</v>
      </c>
      <c r="E15" s="254" t="s">
        <v>367</v>
      </c>
      <c r="F15" s="254" t="s">
        <v>367</v>
      </c>
      <c r="G15" s="254" t="s">
        <v>367</v>
      </c>
      <c r="H15" s="254" t="s">
        <v>367</v>
      </c>
      <c r="I15" s="254" t="s">
        <v>367</v>
      </c>
      <c r="J15" s="254" t="s">
        <v>367</v>
      </c>
      <c r="K15" s="254" t="s">
        <v>367</v>
      </c>
      <c r="L15" s="254" t="s">
        <v>367</v>
      </c>
      <c r="M15" s="254" t="s">
        <v>367</v>
      </c>
      <c r="N15" s="254" t="s">
        <v>367</v>
      </c>
      <c r="O15" s="290" t="n">
        <v>194.535612400639</v>
      </c>
    </row>
    <row r="16" customFormat="false" ht="12" hidden="false" customHeight="true" outlineLevel="0" collapsed="false">
      <c r="A16" s="293" t="s">
        <v>225</v>
      </c>
      <c r="B16" s="293" t="s">
        <v>344</v>
      </c>
      <c r="C16" s="290" t="n">
        <v>99.3664061666849</v>
      </c>
      <c r="D16" s="290" t="n">
        <v>113.023521524776</v>
      </c>
      <c r="E16" s="254" t="s">
        <v>367</v>
      </c>
      <c r="F16" s="254" t="s">
        <v>367</v>
      </c>
      <c r="G16" s="254" t="s">
        <v>367</v>
      </c>
      <c r="H16" s="254" t="s">
        <v>367</v>
      </c>
      <c r="I16" s="254" t="s">
        <v>367</v>
      </c>
      <c r="J16" s="254" t="s">
        <v>367</v>
      </c>
      <c r="K16" s="254" t="s">
        <v>367</v>
      </c>
      <c r="L16" s="254" t="s">
        <v>367</v>
      </c>
      <c r="M16" s="254" t="s">
        <v>367</v>
      </c>
      <c r="N16" s="254" t="s">
        <v>367</v>
      </c>
      <c r="O16" s="290" t="n">
        <v>106.19496384573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86.9135154068297</v>
      </c>
      <c r="D17" s="290" t="n">
        <v>72.1597940220041</v>
      </c>
      <c r="E17" s="254" t="s">
        <v>367</v>
      </c>
      <c r="F17" s="254" t="s">
        <v>367</v>
      </c>
      <c r="G17" s="254" t="s">
        <v>367</v>
      </c>
      <c r="H17" s="254" t="s">
        <v>367</v>
      </c>
      <c r="I17" s="254" t="s">
        <v>367</v>
      </c>
      <c r="J17" s="254" t="s">
        <v>367</v>
      </c>
      <c r="K17" s="254" t="s">
        <v>367</v>
      </c>
      <c r="L17" s="254" t="s">
        <v>367</v>
      </c>
      <c r="M17" s="254" t="s">
        <v>367</v>
      </c>
      <c r="N17" s="254" t="s">
        <v>367</v>
      </c>
      <c r="O17" s="290" t="n">
        <v>79.5366547144169</v>
      </c>
    </row>
    <row r="18" customFormat="false" ht="23.1" hidden="false" customHeight="true" outlineLevel="0" collapsed="false">
      <c r="A18" s="294" t="s">
        <v>233</v>
      </c>
      <c r="B18" s="293" t="s">
        <v>380</v>
      </c>
      <c r="C18" s="290" t="n">
        <v>84.5793623008708</v>
      </c>
      <c r="D18" s="290" t="n">
        <v>88.9655157498361</v>
      </c>
      <c r="E18" s="254" t="s">
        <v>367</v>
      </c>
      <c r="F18" s="254" t="s">
        <v>367</v>
      </c>
      <c r="G18" s="254" t="s">
        <v>367</v>
      </c>
      <c r="H18" s="254" t="s">
        <v>367</v>
      </c>
      <c r="I18" s="254" t="s">
        <v>367</v>
      </c>
      <c r="J18" s="254" t="s">
        <v>367</v>
      </c>
      <c r="K18" s="254" t="s">
        <v>367</v>
      </c>
      <c r="L18" s="254" t="s">
        <v>367</v>
      </c>
      <c r="M18" s="254" t="s">
        <v>367</v>
      </c>
      <c r="N18" s="254" t="s">
        <v>367</v>
      </c>
      <c r="O18" s="290" t="n">
        <v>86.7724390253535</v>
      </c>
    </row>
    <row r="19" customFormat="false" ht="12" hidden="false" customHeight="true" outlineLevel="0" collapsed="false">
      <c r="A19" s="293" t="s">
        <v>235</v>
      </c>
      <c r="B19" s="293" t="s">
        <v>347</v>
      </c>
      <c r="C19" s="290" t="n">
        <v>127.149078394893</v>
      </c>
      <c r="D19" s="290" t="n">
        <v>137.308590881497</v>
      </c>
      <c r="E19" s="254" t="s">
        <v>367</v>
      </c>
      <c r="F19" s="254" t="s">
        <v>367</v>
      </c>
      <c r="G19" s="254" t="s">
        <v>367</v>
      </c>
      <c r="H19" s="254" t="s">
        <v>367</v>
      </c>
      <c r="I19" s="254" t="s">
        <v>367</v>
      </c>
      <c r="J19" s="254" t="s">
        <v>367</v>
      </c>
      <c r="K19" s="254" t="s">
        <v>367</v>
      </c>
      <c r="L19" s="254" t="s">
        <v>367</v>
      </c>
      <c r="M19" s="254" t="s">
        <v>367</v>
      </c>
      <c r="N19" s="254" t="s">
        <v>367</v>
      </c>
      <c r="O19" s="290" t="n">
        <v>132.228834638195</v>
      </c>
    </row>
    <row r="20" customFormat="false" ht="23.1" hidden="false" customHeight="true" outlineLevel="0" collapsed="false">
      <c r="A20" s="294" t="s">
        <v>237</v>
      </c>
      <c r="B20" s="293" t="s">
        <v>381</v>
      </c>
      <c r="C20" s="290" t="n">
        <v>371.539521343477</v>
      </c>
      <c r="D20" s="290" t="n">
        <v>571.05355886202</v>
      </c>
      <c r="E20" s="254" t="s">
        <v>367</v>
      </c>
      <c r="F20" s="254" t="s">
        <v>367</v>
      </c>
      <c r="G20" s="254" t="s">
        <v>367</v>
      </c>
      <c r="H20" s="254" t="s">
        <v>367</v>
      </c>
      <c r="I20" s="254" t="s">
        <v>367</v>
      </c>
      <c r="J20" s="254" t="s">
        <v>367</v>
      </c>
      <c r="K20" s="254" t="s">
        <v>367</v>
      </c>
      <c r="L20" s="254" t="s">
        <v>367</v>
      </c>
      <c r="M20" s="254" t="s">
        <v>367</v>
      </c>
      <c r="N20" s="254" t="s">
        <v>367</v>
      </c>
      <c r="O20" s="290" t="n">
        <v>471.296540102749</v>
      </c>
    </row>
    <row r="21" customFormat="false" ht="12" hidden="false" customHeight="true" outlineLevel="0" collapsed="false">
      <c r="A21" s="293" t="s">
        <v>239</v>
      </c>
      <c r="B21" s="293" t="s">
        <v>349</v>
      </c>
      <c r="C21" s="290" t="n">
        <v>136.403321767436</v>
      </c>
      <c r="D21" s="290" t="n">
        <v>94.0896550359869</v>
      </c>
      <c r="E21" s="254" t="s">
        <v>367</v>
      </c>
      <c r="F21" s="254" t="s">
        <v>367</v>
      </c>
      <c r="G21" s="254" t="s">
        <v>367</v>
      </c>
      <c r="H21" s="254" t="s">
        <v>367</v>
      </c>
      <c r="I21" s="254" t="s">
        <v>367</v>
      </c>
      <c r="J21" s="254" t="s">
        <v>367</v>
      </c>
      <c r="K21" s="254" t="s">
        <v>367</v>
      </c>
      <c r="L21" s="254" t="s">
        <v>367</v>
      </c>
      <c r="M21" s="254" t="s">
        <v>367</v>
      </c>
      <c r="N21" s="254" t="s">
        <v>367</v>
      </c>
      <c r="O21" s="290" t="n">
        <v>115.246488401711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57.7698639292083</v>
      </c>
      <c r="D22" s="290" t="n">
        <v>59.9015043547196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  <c r="O22" s="290" t="n">
        <v>58.835684141964</v>
      </c>
    </row>
    <row r="23" customFormat="false" ht="12" hidden="false" customHeight="true" outlineLevel="0" collapsed="false">
      <c r="A23" s="295" t="s">
        <v>382</v>
      </c>
      <c r="B23" s="293" t="s">
        <v>351</v>
      </c>
      <c r="C23" s="290" t="n">
        <v>107.960225388657</v>
      </c>
      <c r="D23" s="290" t="n">
        <v>109.780666272129</v>
      </c>
      <c r="E23" s="254" t="s">
        <v>367</v>
      </c>
      <c r="F23" s="254" t="s">
        <v>367</v>
      </c>
      <c r="G23" s="254" t="s">
        <v>367</v>
      </c>
      <c r="H23" s="254" t="s">
        <v>367</v>
      </c>
      <c r="I23" s="254" t="s">
        <v>367</v>
      </c>
      <c r="J23" s="254" t="s">
        <v>367</v>
      </c>
      <c r="K23" s="254" t="s">
        <v>367</v>
      </c>
      <c r="L23" s="254" t="s">
        <v>367</v>
      </c>
      <c r="M23" s="254" t="s">
        <v>367</v>
      </c>
      <c r="N23" s="254" t="s">
        <v>367</v>
      </c>
      <c r="O23" s="290" t="n">
        <v>108.87044583039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83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74</v>
      </c>
      <c r="C26" s="281" t="s">
        <v>359</v>
      </c>
      <c r="D26" s="282" t="s">
        <v>360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61</v>
      </c>
      <c r="K26" s="282" t="s">
        <v>362</v>
      </c>
      <c r="L26" s="282" t="s">
        <v>363</v>
      </c>
      <c r="M26" s="282" t="s">
        <v>364</v>
      </c>
      <c r="N26" s="282" t="s">
        <v>365</v>
      </c>
      <c r="O26" s="283" t="s">
        <v>375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36</v>
      </c>
      <c r="C28" s="162" t="n">
        <v>-17.8489704983331</v>
      </c>
      <c r="D28" s="162" t="n">
        <v>-5.62306393888619</v>
      </c>
      <c r="E28" s="254" t="s">
        <v>367</v>
      </c>
      <c r="F28" s="254" t="s">
        <v>367</v>
      </c>
      <c r="G28" s="254" t="s">
        <v>367</v>
      </c>
      <c r="H28" s="254" t="s">
        <v>367</v>
      </c>
      <c r="I28" s="254" t="s">
        <v>367</v>
      </c>
      <c r="J28" s="254" t="s">
        <v>367</v>
      </c>
      <c r="K28" s="254" t="s">
        <v>367</v>
      </c>
      <c r="L28" s="254" t="s">
        <v>367</v>
      </c>
      <c r="M28" s="254" t="s">
        <v>367</v>
      </c>
      <c r="N28" s="254" t="s">
        <v>367</v>
      </c>
      <c r="O28" s="162" t="n">
        <v>-11.9352032176977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76</v>
      </c>
      <c r="C30" s="162" t="n">
        <v>-26.4641728676788</v>
      </c>
      <c r="D30" s="162" t="n">
        <v>-11.2954568453708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  <c r="O30" s="162" t="n">
        <v>-19.2657599881436</v>
      </c>
    </row>
    <row r="31" customFormat="false" ht="12" hidden="false" customHeight="true" outlineLevel="0" collapsed="false">
      <c r="A31" s="291"/>
      <c r="B31" s="292" t="s">
        <v>254</v>
      </c>
      <c r="C31" s="162" t="n">
        <v>19.2507004565299</v>
      </c>
      <c r="D31" s="162" t="n">
        <v>14.3327305397625</v>
      </c>
      <c r="E31" s="254" t="s">
        <v>367</v>
      </c>
      <c r="F31" s="254" t="s">
        <v>367</v>
      </c>
      <c r="G31" s="254" t="s">
        <v>367</v>
      </c>
      <c r="H31" s="254" t="s">
        <v>367</v>
      </c>
      <c r="I31" s="254" t="s">
        <v>367</v>
      </c>
      <c r="J31" s="254" t="s">
        <v>367</v>
      </c>
      <c r="K31" s="254" t="s">
        <v>367</v>
      </c>
      <c r="L31" s="254" t="s">
        <v>367</v>
      </c>
      <c r="M31" s="254" t="s">
        <v>367</v>
      </c>
      <c r="N31" s="254" t="s">
        <v>367</v>
      </c>
      <c r="O31" s="162" t="n">
        <v>16.6612763898987</v>
      </c>
    </row>
    <row r="32" customFormat="false" ht="12" hidden="false" customHeight="true" outlineLevel="0" collapsed="false">
      <c r="A32" s="291"/>
      <c r="B32" s="292" t="s">
        <v>256</v>
      </c>
      <c r="C32" s="162" t="n">
        <v>-21.5889974971928</v>
      </c>
      <c r="D32" s="162" t="n">
        <v>-7.59751667489064</v>
      </c>
      <c r="E32" s="254" t="s">
        <v>367</v>
      </c>
      <c r="F32" s="254" t="s">
        <v>367</v>
      </c>
      <c r="G32" s="254" t="s">
        <v>367</v>
      </c>
      <c r="H32" s="254" t="s">
        <v>367</v>
      </c>
      <c r="I32" s="254" t="s">
        <v>367</v>
      </c>
      <c r="J32" s="254" t="s">
        <v>367</v>
      </c>
      <c r="K32" s="254" t="s">
        <v>367</v>
      </c>
      <c r="L32" s="254" t="s">
        <v>367</v>
      </c>
      <c r="M32" s="254" t="s">
        <v>367</v>
      </c>
      <c r="N32" s="254" t="s">
        <v>367</v>
      </c>
      <c r="O32" s="162" t="n">
        <v>-15.2087465032149</v>
      </c>
    </row>
    <row r="33" customFormat="false" ht="12" hidden="false" customHeight="true" outlineLevel="0" collapsed="false">
      <c r="A33" s="291"/>
      <c r="B33" s="292" t="s">
        <v>258</v>
      </c>
      <c r="C33" s="162" t="n">
        <v>10.9837251070684</v>
      </c>
      <c r="D33" s="162" t="n">
        <v>4.86303324511368</v>
      </c>
      <c r="E33" s="254" t="s">
        <v>367</v>
      </c>
      <c r="F33" s="254" t="s">
        <v>367</v>
      </c>
      <c r="G33" s="254" t="s">
        <v>367</v>
      </c>
      <c r="H33" s="254" t="s">
        <v>367</v>
      </c>
      <c r="I33" s="254" t="s">
        <v>367</v>
      </c>
      <c r="J33" s="254" t="s">
        <v>367</v>
      </c>
      <c r="K33" s="254" t="s">
        <v>367</v>
      </c>
      <c r="L33" s="254" t="s">
        <v>367</v>
      </c>
      <c r="M33" s="254" t="s">
        <v>367</v>
      </c>
      <c r="N33" s="254" t="s">
        <v>367</v>
      </c>
      <c r="O33" s="162" t="n">
        <v>8.0857477766555</v>
      </c>
    </row>
    <row r="34" customFormat="false" ht="5.1" hidden="false" customHeight="true" outlineLevel="0" collapsed="false">
      <c r="A34" s="291"/>
      <c r="B34" s="302"/>
      <c r="C34" s="162"/>
      <c r="D34" s="162"/>
      <c r="E34" s="290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77</v>
      </c>
      <c r="B35" s="293" t="s">
        <v>342</v>
      </c>
      <c r="C35" s="162" t="s">
        <v>50</v>
      </c>
      <c r="D35" s="162" t="s">
        <v>50</v>
      </c>
      <c r="E35" s="254" t="s">
        <v>367</v>
      </c>
      <c r="F35" s="254" t="s">
        <v>367</v>
      </c>
      <c r="G35" s="254" t="s">
        <v>367</v>
      </c>
      <c r="H35" s="254" t="s">
        <v>367</v>
      </c>
      <c r="I35" s="254" t="s">
        <v>367</v>
      </c>
      <c r="J35" s="254" t="s">
        <v>367</v>
      </c>
      <c r="K35" s="254" t="s">
        <v>367</v>
      </c>
      <c r="L35" s="254" t="s">
        <v>367</v>
      </c>
      <c r="M35" s="254" t="s">
        <v>367</v>
      </c>
      <c r="N35" s="254" t="s">
        <v>367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79</v>
      </c>
      <c r="C36" s="162" t="n">
        <v>11.0689976539429</v>
      </c>
      <c r="D36" s="162" t="n">
        <v>12.0975749430455</v>
      </c>
      <c r="E36" s="254" t="s">
        <v>367</v>
      </c>
      <c r="F36" s="254" t="s">
        <v>367</v>
      </c>
      <c r="G36" s="254" t="s">
        <v>367</v>
      </c>
      <c r="H36" s="254" t="s">
        <v>367</v>
      </c>
      <c r="I36" s="254" t="s">
        <v>367</v>
      </c>
      <c r="J36" s="254" t="s">
        <v>367</v>
      </c>
      <c r="K36" s="254" t="s">
        <v>367</v>
      </c>
      <c r="L36" s="254" t="s">
        <v>367</v>
      </c>
      <c r="M36" s="254" t="s">
        <v>367</v>
      </c>
      <c r="N36" s="254" t="s">
        <v>367</v>
      </c>
      <c r="O36" s="162" t="n">
        <v>11.5565838733337</v>
      </c>
    </row>
    <row r="37" customFormat="false" ht="12" hidden="false" customHeight="true" outlineLevel="0" collapsed="false">
      <c r="A37" s="293" t="s">
        <v>225</v>
      </c>
      <c r="B37" s="293" t="s">
        <v>344</v>
      </c>
      <c r="C37" s="162" t="n">
        <v>-12.9353849830006</v>
      </c>
      <c r="D37" s="162" t="n">
        <v>19.1437908876917</v>
      </c>
      <c r="E37" s="254" t="s">
        <v>367</v>
      </c>
      <c r="F37" s="254" t="s">
        <v>367</v>
      </c>
      <c r="G37" s="254" t="s">
        <v>367</v>
      </c>
      <c r="H37" s="254" t="s">
        <v>367</v>
      </c>
      <c r="I37" s="254" t="s">
        <v>367</v>
      </c>
      <c r="J37" s="254" t="s">
        <v>367</v>
      </c>
      <c r="K37" s="254" t="s">
        <v>367</v>
      </c>
      <c r="L37" s="254" t="s">
        <v>367</v>
      </c>
      <c r="M37" s="254" t="s">
        <v>367</v>
      </c>
      <c r="N37" s="254" t="s">
        <v>367</v>
      </c>
      <c r="O37" s="162" t="n">
        <v>1.6255637845092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12.0124739726189</v>
      </c>
      <c r="D38" s="162" t="n">
        <v>6.71640236102435</v>
      </c>
      <c r="E38" s="254" t="s">
        <v>367</v>
      </c>
      <c r="F38" s="254" t="s">
        <v>367</v>
      </c>
      <c r="G38" s="254" t="s">
        <v>367</v>
      </c>
      <c r="H38" s="254" t="s">
        <v>367</v>
      </c>
      <c r="I38" s="254" t="s">
        <v>367</v>
      </c>
      <c r="J38" s="254" t="s">
        <v>367</v>
      </c>
      <c r="K38" s="254" t="s">
        <v>367</v>
      </c>
      <c r="L38" s="254" t="s">
        <v>367</v>
      </c>
      <c r="M38" s="254" t="s">
        <v>367</v>
      </c>
      <c r="N38" s="254" t="s">
        <v>367</v>
      </c>
      <c r="O38" s="162" t="n">
        <v>9.54632973899648</v>
      </c>
    </row>
    <row r="39" customFormat="false" ht="23.1" hidden="false" customHeight="true" outlineLevel="0" collapsed="false">
      <c r="A39" s="294" t="s">
        <v>233</v>
      </c>
      <c r="B39" s="293" t="s">
        <v>380</v>
      </c>
      <c r="C39" s="162" t="n">
        <v>-24.1019157289052</v>
      </c>
      <c r="D39" s="162" t="n">
        <v>-18.2824706072903</v>
      </c>
      <c r="E39" s="254" t="s">
        <v>367</v>
      </c>
      <c r="F39" s="254" t="s">
        <v>367</v>
      </c>
      <c r="G39" s="254" t="s">
        <v>367</v>
      </c>
      <c r="H39" s="254" t="s">
        <v>367</v>
      </c>
      <c r="I39" s="254" t="s">
        <v>367</v>
      </c>
      <c r="J39" s="254" t="s">
        <v>367</v>
      </c>
      <c r="K39" s="254" t="s">
        <v>367</v>
      </c>
      <c r="L39" s="254" t="s">
        <v>367</v>
      </c>
      <c r="M39" s="254" t="s">
        <v>367</v>
      </c>
      <c r="N39" s="254" t="s">
        <v>367</v>
      </c>
      <c r="O39" s="162" t="n">
        <v>-21.2261168926133</v>
      </c>
    </row>
    <row r="40" customFormat="false" ht="12" hidden="false" customHeight="true" outlineLevel="0" collapsed="false">
      <c r="A40" s="293" t="s">
        <v>235</v>
      </c>
      <c r="B40" s="293" t="s">
        <v>347</v>
      </c>
      <c r="C40" s="162" t="n">
        <v>14.1172434356352</v>
      </c>
      <c r="D40" s="162" t="n">
        <v>14.7015254586325</v>
      </c>
      <c r="E40" s="254" t="s">
        <v>367</v>
      </c>
      <c r="F40" s="254" t="s">
        <v>367</v>
      </c>
      <c r="G40" s="254" t="s">
        <v>367</v>
      </c>
      <c r="H40" s="254" t="s">
        <v>367</v>
      </c>
      <c r="I40" s="254" t="s">
        <v>367</v>
      </c>
      <c r="J40" s="254" t="s">
        <v>367</v>
      </c>
      <c r="K40" s="254" t="s">
        <v>367</v>
      </c>
      <c r="L40" s="254" t="s">
        <v>367</v>
      </c>
      <c r="M40" s="254" t="s">
        <v>367</v>
      </c>
      <c r="N40" s="254" t="s">
        <v>367</v>
      </c>
      <c r="O40" s="162" t="n">
        <v>14.4198625083934</v>
      </c>
    </row>
    <row r="41" customFormat="false" ht="23.1" hidden="false" customHeight="true" outlineLevel="0" collapsed="false">
      <c r="A41" s="294" t="s">
        <v>237</v>
      </c>
      <c r="B41" s="293" t="s">
        <v>381</v>
      </c>
      <c r="C41" s="162" t="n">
        <v>-57.0170898080431</v>
      </c>
      <c r="D41" s="162" t="n">
        <v>-29.6169461685423</v>
      </c>
      <c r="E41" s="254" t="s">
        <v>367</v>
      </c>
      <c r="F41" s="254" t="s">
        <v>367</v>
      </c>
      <c r="G41" s="254" t="s">
        <v>367</v>
      </c>
      <c r="H41" s="254" t="s">
        <v>367</v>
      </c>
      <c r="I41" s="254" t="s">
        <v>367</v>
      </c>
      <c r="J41" s="254" t="s">
        <v>367</v>
      </c>
      <c r="K41" s="254" t="s">
        <v>367</v>
      </c>
      <c r="L41" s="254" t="s">
        <v>367</v>
      </c>
      <c r="M41" s="254" t="s">
        <v>367</v>
      </c>
      <c r="N41" s="254" t="s">
        <v>367</v>
      </c>
      <c r="O41" s="162" t="n">
        <v>-43.7506321815813</v>
      </c>
    </row>
    <row r="42" customFormat="false" ht="12" hidden="false" customHeight="true" outlineLevel="0" collapsed="false">
      <c r="A42" s="293" t="s">
        <v>239</v>
      </c>
      <c r="B42" s="293" t="s">
        <v>349</v>
      </c>
      <c r="C42" s="162" t="n">
        <v>8.42853233253607</v>
      </c>
      <c r="D42" s="162" t="n">
        <v>0.645456722573272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  <c r="O42" s="162" t="n">
        <v>5.11045006497727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-2.27851516853494</v>
      </c>
      <c r="D43" s="162" t="n">
        <v>11.4531005863387</v>
      </c>
      <c r="E43" s="254" t="s">
        <v>367</v>
      </c>
      <c r="F43" s="254" t="s">
        <v>367</v>
      </c>
      <c r="G43" s="254" t="s">
        <v>367</v>
      </c>
      <c r="H43" s="254" t="s">
        <v>367</v>
      </c>
      <c r="I43" s="254" t="s">
        <v>367</v>
      </c>
      <c r="J43" s="254" t="s">
        <v>367</v>
      </c>
      <c r="K43" s="254" t="s">
        <v>367</v>
      </c>
      <c r="L43" s="254" t="s">
        <v>367</v>
      </c>
      <c r="M43" s="254" t="s">
        <v>367</v>
      </c>
      <c r="N43" s="254" t="s">
        <v>367</v>
      </c>
      <c r="O43" s="162" t="n">
        <v>4.26056219676252</v>
      </c>
    </row>
    <row r="44" customFormat="false" ht="12" hidden="false" customHeight="true" outlineLevel="0" collapsed="false">
      <c r="A44" s="295" t="s">
        <v>382</v>
      </c>
      <c r="B44" s="293" t="s">
        <v>351</v>
      </c>
      <c r="C44" s="162" t="n">
        <v>13.6879192268571</v>
      </c>
      <c r="D44" s="162" t="n">
        <v>0.524823792432926</v>
      </c>
      <c r="E44" s="254" t="s">
        <v>367</v>
      </c>
      <c r="F44" s="254" t="s">
        <v>367</v>
      </c>
      <c r="G44" s="254" t="s">
        <v>367</v>
      </c>
      <c r="H44" s="254" t="s">
        <v>367</v>
      </c>
      <c r="I44" s="254" t="s">
        <v>367</v>
      </c>
      <c r="J44" s="254" t="s">
        <v>367</v>
      </c>
      <c r="K44" s="254" t="s">
        <v>367</v>
      </c>
      <c r="L44" s="254" t="s">
        <v>367</v>
      </c>
      <c r="M44" s="254" t="s">
        <v>367</v>
      </c>
      <c r="N44" s="254" t="s">
        <v>367</v>
      </c>
      <c r="O44" s="162" t="n">
        <v>6.64715427516138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70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Febr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84"/>
    <col collapsed="false" customWidth="true" hidden="false" outlineLevel="0" max="3" min="3" style="271" width="5.41"/>
    <col collapsed="false" customWidth="true" hidden="false" outlineLevel="0" max="4" min="4" style="271" width="5.71"/>
    <col collapsed="false" customWidth="true" hidden="false" outlineLevel="0" max="7" min="5" style="271" width="5.41"/>
    <col collapsed="false" customWidth="true" hidden="false" outlineLevel="0" max="8" min="8" style="271" width="5.56"/>
    <col collapsed="false" customWidth="true" hidden="false" outlineLevel="0" max="9" min="9" style="271" width="5.85"/>
    <col collapsed="false" customWidth="true" hidden="false" outlineLevel="0" max="10" min="10" style="271" width="5.56"/>
    <col collapsed="false" customWidth="true" hidden="false" outlineLevel="0" max="13" min="11" style="271" width="5.41"/>
    <col collapsed="false" customWidth="true" hidden="false" outlineLevel="0" max="14" min="14" style="271" width="5.56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.75" hidden="false" customHeight="true" outlineLevel="0" collapsed="false">
      <c r="A1" s="180" t="s">
        <v>38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72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73</v>
      </c>
      <c r="B4" s="278" t="s">
        <v>374</v>
      </c>
      <c r="C4" s="279" t="s">
        <v>358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59</v>
      </c>
      <c r="D5" s="282" t="s">
        <v>360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61</v>
      </c>
      <c r="K5" s="282" t="s">
        <v>362</v>
      </c>
      <c r="L5" s="282" t="s">
        <v>363</v>
      </c>
      <c r="M5" s="282" t="s">
        <v>364</v>
      </c>
      <c r="N5" s="282" t="s">
        <v>365</v>
      </c>
      <c r="O5" s="283" t="s">
        <v>375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36</v>
      </c>
      <c r="C7" s="290" t="n">
        <v>170.803398479145</v>
      </c>
      <c r="D7" s="290" t="n">
        <v>142.650972465005</v>
      </c>
      <c r="E7" s="254" t="s">
        <v>367</v>
      </c>
      <c r="F7" s="254" t="s">
        <v>367</v>
      </c>
      <c r="G7" s="254" t="s">
        <v>367</v>
      </c>
      <c r="H7" s="254" t="s">
        <v>367</v>
      </c>
      <c r="I7" s="254" t="s">
        <v>367</v>
      </c>
      <c r="J7" s="254" t="s">
        <v>367</v>
      </c>
      <c r="K7" s="254" t="s">
        <v>367</v>
      </c>
      <c r="L7" s="254" t="s">
        <v>367</v>
      </c>
      <c r="M7" s="254" t="s">
        <v>367</v>
      </c>
      <c r="N7" s="254" t="s">
        <v>367</v>
      </c>
      <c r="O7" s="290" t="n">
        <v>156.727185472075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76</v>
      </c>
      <c r="C9" s="290" t="n">
        <v>203.739033141149</v>
      </c>
      <c r="D9" s="290" t="n">
        <v>203.401858013074</v>
      </c>
      <c r="E9" s="254" t="s">
        <v>367</v>
      </c>
      <c r="F9" s="254" t="s">
        <v>367</v>
      </c>
      <c r="G9" s="254" t="s">
        <v>367</v>
      </c>
      <c r="H9" s="254" t="s">
        <v>367</v>
      </c>
      <c r="I9" s="254" t="s">
        <v>367</v>
      </c>
      <c r="J9" s="254" t="s">
        <v>367</v>
      </c>
      <c r="K9" s="254" t="s">
        <v>367</v>
      </c>
      <c r="L9" s="254" t="s">
        <v>367</v>
      </c>
      <c r="M9" s="254" t="s">
        <v>367</v>
      </c>
      <c r="N9" s="254" t="s">
        <v>367</v>
      </c>
      <c r="O9" s="290" t="n">
        <v>203.570445577112</v>
      </c>
    </row>
    <row r="10" customFormat="false" ht="12" hidden="false" customHeight="true" outlineLevel="0" collapsed="false">
      <c r="A10" s="291"/>
      <c r="B10" s="292" t="s">
        <v>254</v>
      </c>
      <c r="C10" s="290" t="n">
        <v>122.583754620664</v>
      </c>
      <c r="D10" s="290" t="n">
        <v>56.9957213259645</v>
      </c>
      <c r="E10" s="254" t="s">
        <v>367</v>
      </c>
      <c r="F10" s="254" t="s">
        <v>367</v>
      </c>
      <c r="G10" s="254" t="s">
        <v>367</v>
      </c>
      <c r="H10" s="254" t="s">
        <v>367</v>
      </c>
      <c r="I10" s="254" t="s">
        <v>367</v>
      </c>
      <c r="J10" s="254" t="s">
        <v>367</v>
      </c>
      <c r="K10" s="254" t="s">
        <v>367</v>
      </c>
      <c r="L10" s="254" t="s">
        <v>367</v>
      </c>
      <c r="M10" s="254" t="s">
        <v>367</v>
      </c>
      <c r="N10" s="254" t="s">
        <v>367</v>
      </c>
      <c r="O10" s="290" t="n">
        <v>89.7897379733143</v>
      </c>
    </row>
    <row r="11" customFormat="false" ht="12" hidden="false" customHeight="true" outlineLevel="0" collapsed="false">
      <c r="A11" s="291"/>
      <c r="B11" s="292" t="s">
        <v>256</v>
      </c>
      <c r="C11" s="290" t="n">
        <v>46.5739324032794</v>
      </c>
      <c r="D11" s="290" t="n">
        <v>30.5225249082672</v>
      </c>
      <c r="E11" s="254" t="s">
        <v>367</v>
      </c>
      <c r="F11" s="254" t="s">
        <v>367</v>
      </c>
      <c r="G11" s="254" t="s">
        <v>367</v>
      </c>
      <c r="H11" s="254" t="s">
        <v>367</v>
      </c>
      <c r="I11" s="254" t="s">
        <v>367</v>
      </c>
      <c r="J11" s="254" t="s">
        <v>367</v>
      </c>
      <c r="K11" s="254" t="s">
        <v>367</v>
      </c>
      <c r="L11" s="254" t="s">
        <v>367</v>
      </c>
      <c r="M11" s="254" t="s">
        <v>367</v>
      </c>
      <c r="N11" s="254" t="s">
        <v>367</v>
      </c>
      <c r="O11" s="290" t="n">
        <v>38.5482286557733</v>
      </c>
    </row>
    <row r="12" customFormat="false" ht="12" hidden="false" customHeight="true" outlineLevel="0" collapsed="false">
      <c r="A12" s="291"/>
      <c r="B12" s="292" t="s">
        <v>258</v>
      </c>
      <c r="C12" s="290" t="n">
        <v>491.94162147039</v>
      </c>
      <c r="D12" s="290" t="n">
        <v>538.259872131516</v>
      </c>
      <c r="E12" s="254" t="s">
        <v>367</v>
      </c>
      <c r="F12" s="254" t="s">
        <v>367</v>
      </c>
      <c r="G12" s="254" t="s">
        <v>367</v>
      </c>
      <c r="H12" s="254" t="s">
        <v>367</v>
      </c>
      <c r="I12" s="254" t="s">
        <v>367</v>
      </c>
      <c r="J12" s="254" t="s">
        <v>367</v>
      </c>
      <c r="K12" s="254" t="s">
        <v>367</v>
      </c>
      <c r="L12" s="254" t="s">
        <v>367</v>
      </c>
      <c r="M12" s="254" t="s">
        <v>367</v>
      </c>
      <c r="N12" s="254" t="s">
        <v>367</v>
      </c>
      <c r="O12" s="290" t="n">
        <v>515.100746800953</v>
      </c>
    </row>
    <row r="13" customFormat="false" ht="5.1" hidden="false" customHeight="true" outlineLevel="0" collapsed="false">
      <c r="A13" s="291"/>
      <c r="B13" s="30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77</v>
      </c>
      <c r="B14" s="293" t="s">
        <v>342</v>
      </c>
      <c r="C14" s="290" t="s">
        <v>386</v>
      </c>
      <c r="D14" s="290" t="s">
        <v>386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  <c r="O14" s="290" t="s">
        <v>386</v>
      </c>
    </row>
    <row r="15" customFormat="false" ht="23.1" hidden="false" customHeight="true" outlineLevel="0" collapsed="false">
      <c r="A15" s="294" t="s">
        <v>219</v>
      </c>
      <c r="B15" s="293" t="s">
        <v>379</v>
      </c>
      <c r="C15" s="290" t="n">
        <v>187.596923102325</v>
      </c>
      <c r="D15" s="290" t="n">
        <v>174.533563636801</v>
      </c>
      <c r="E15" s="254" t="s">
        <v>367</v>
      </c>
      <c r="F15" s="254" t="s">
        <v>367</v>
      </c>
      <c r="G15" s="254" t="s">
        <v>367</v>
      </c>
      <c r="H15" s="254" t="s">
        <v>367</v>
      </c>
      <c r="I15" s="254" t="s">
        <v>367</v>
      </c>
      <c r="J15" s="254" t="s">
        <v>367</v>
      </c>
      <c r="K15" s="254" t="s">
        <v>367</v>
      </c>
      <c r="L15" s="254" t="s">
        <v>367</v>
      </c>
      <c r="M15" s="254" t="s">
        <v>367</v>
      </c>
      <c r="N15" s="254" t="s">
        <v>367</v>
      </c>
      <c r="O15" s="290" t="n">
        <v>181.065243369563</v>
      </c>
    </row>
    <row r="16" customFormat="false" ht="12" hidden="false" customHeight="true" outlineLevel="0" collapsed="false">
      <c r="A16" s="293" t="s">
        <v>225</v>
      </c>
      <c r="B16" s="293" t="s">
        <v>344</v>
      </c>
      <c r="C16" s="290" t="n">
        <v>101.226196680897</v>
      </c>
      <c r="D16" s="290" t="n">
        <v>99.9269719932158</v>
      </c>
      <c r="E16" s="254" t="s">
        <v>367</v>
      </c>
      <c r="F16" s="254" t="s">
        <v>367</v>
      </c>
      <c r="G16" s="254" t="s">
        <v>367</v>
      </c>
      <c r="H16" s="254" t="s">
        <v>367</v>
      </c>
      <c r="I16" s="254" t="s">
        <v>367</v>
      </c>
      <c r="J16" s="254" t="s">
        <v>367</v>
      </c>
      <c r="K16" s="254" t="s">
        <v>367</v>
      </c>
      <c r="L16" s="254" t="s">
        <v>367</v>
      </c>
      <c r="M16" s="254" t="s">
        <v>367</v>
      </c>
      <c r="N16" s="254" t="s">
        <v>367</v>
      </c>
      <c r="O16" s="290" t="n">
        <v>100.576584337056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513.382266480133</v>
      </c>
      <c r="D17" s="290" t="n">
        <v>561.719238726412</v>
      </c>
      <c r="E17" s="254" t="s">
        <v>367</v>
      </c>
      <c r="F17" s="254" t="s">
        <v>367</v>
      </c>
      <c r="G17" s="254" t="s">
        <v>367</v>
      </c>
      <c r="H17" s="254" t="s">
        <v>367</v>
      </c>
      <c r="I17" s="254" t="s">
        <v>367</v>
      </c>
      <c r="J17" s="254" t="s">
        <v>367</v>
      </c>
      <c r="K17" s="254" t="s">
        <v>367</v>
      </c>
      <c r="L17" s="254" t="s">
        <v>367</v>
      </c>
      <c r="M17" s="254" t="s">
        <v>367</v>
      </c>
      <c r="N17" s="254" t="s">
        <v>367</v>
      </c>
      <c r="O17" s="290" t="n">
        <v>537.550752603273</v>
      </c>
    </row>
    <row r="18" customFormat="false" ht="23.1" hidden="false" customHeight="true" outlineLevel="0" collapsed="false">
      <c r="A18" s="294" t="s">
        <v>233</v>
      </c>
      <c r="B18" s="293" t="s">
        <v>380</v>
      </c>
      <c r="C18" s="290" t="n">
        <v>172.38373709739</v>
      </c>
      <c r="D18" s="290" t="n">
        <v>142.161833396756</v>
      </c>
      <c r="E18" s="254" t="s">
        <v>367</v>
      </c>
      <c r="F18" s="254" t="s">
        <v>367</v>
      </c>
      <c r="G18" s="254" t="s">
        <v>367</v>
      </c>
      <c r="H18" s="254" t="s">
        <v>367</v>
      </c>
      <c r="I18" s="254" t="s">
        <v>367</v>
      </c>
      <c r="J18" s="254" t="s">
        <v>367</v>
      </c>
      <c r="K18" s="254" t="s">
        <v>367</v>
      </c>
      <c r="L18" s="254" t="s">
        <v>367</v>
      </c>
      <c r="M18" s="254" t="s">
        <v>367</v>
      </c>
      <c r="N18" s="254" t="s">
        <v>367</v>
      </c>
      <c r="O18" s="290" t="n">
        <v>157.272785247073</v>
      </c>
    </row>
    <row r="19" customFormat="false" ht="12" hidden="false" customHeight="true" outlineLevel="0" collapsed="false">
      <c r="A19" s="293" t="s">
        <v>235</v>
      </c>
      <c r="B19" s="293" t="s">
        <v>347</v>
      </c>
      <c r="C19" s="290" t="n">
        <v>373.671666247127</v>
      </c>
      <c r="D19" s="290" t="n">
        <v>356.182382623151</v>
      </c>
      <c r="E19" s="254" t="s">
        <v>367</v>
      </c>
      <c r="F19" s="254" t="s">
        <v>367</v>
      </c>
      <c r="G19" s="254" t="s">
        <v>367</v>
      </c>
      <c r="H19" s="254" t="s">
        <v>367</v>
      </c>
      <c r="I19" s="254" t="s">
        <v>367</v>
      </c>
      <c r="J19" s="254" t="s">
        <v>367</v>
      </c>
      <c r="K19" s="254" t="s">
        <v>367</v>
      </c>
      <c r="L19" s="254" t="s">
        <v>367</v>
      </c>
      <c r="M19" s="254" t="s">
        <v>367</v>
      </c>
      <c r="N19" s="254" t="s">
        <v>367</v>
      </c>
      <c r="O19" s="290" t="n">
        <v>364.927024435139</v>
      </c>
    </row>
    <row r="20" customFormat="false" ht="23.1" hidden="false" customHeight="true" outlineLevel="0" collapsed="false">
      <c r="A20" s="294" t="s">
        <v>237</v>
      </c>
      <c r="B20" s="293" t="s">
        <v>381</v>
      </c>
      <c r="C20" s="290" t="n">
        <v>976.230063071962</v>
      </c>
      <c r="D20" s="290" t="n">
        <v>1279.66916657802</v>
      </c>
      <c r="E20" s="254" t="s">
        <v>367</v>
      </c>
      <c r="F20" s="254" t="s">
        <v>367</v>
      </c>
      <c r="G20" s="254" t="s">
        <v>367</v>
      </c>
      <c r="H20" s="254" t="s">
        <v>367</v>
      </c>
      <c r="I20" s="254" t="s">
        <v>367</v>
      </c>
      <c r="J20" s="254" t="s">
        <v>367</v>
      </c>
      <c r="K20" s="254" t="s">
        <v>367</v>
      </c>
      <c r="L20" s="254" t="s">
        <v>367</v>
      </c>
      <c r="M20" s="254" t="s">
        <v>367</v>
      </c>
      <c r="N20" s="254" t="s">
        <v>367</v>
      </c>
      <c r="O20" s="290" t="n">
        <v>1127.94961482499</v>
      </c>
    </row>
    <row r="21" customFormat="false" ht="12" hidden="false" customHeight="true" outlineLevel="0" collapsed="false">
      <c r="A21" s="293" t="s">
        <v>239</v>
      </c>
      <c r="B21" s="293" t="s">
        <v>349</v>
      </c>
      <c r="C21" s="290" t="n">
        <v>133.989994512125</v>
      </c>
      <c r="D21" s="290" t="n">
        <v>163.570562097127</v>
      </c>
      <c r="E21" s="254" t="s">
        <v>367</v>
      </c>
      <c r="F21" s="254" t="s">
        <v>367</v>
      </c>
      <c r="G21" s="254" t="s">
        <v>367</v>
      </c>
      <c r="H21" s="254" t="s">
        <v>367</v>
      </c>
      <c r="I21" s="254" t="s">
        <v>367</v>
      </c>
      <c r="J21" s="254" t="s">
        <v>367</v>
      </c>
      <c r="K21" s="254" t="s">
        <v>367</v>
      </c>
      <c r="L21" s="254" t="s">
        <v>367</v>
      </c>
      <c r="M21" s="254" t="s">
        <v>367</v>
      </c>
      <c r="N21" s="254" t="s">
        <v>367</v>
      </c>
      <c r="O21" s="290" t="n">
        <v>148.780278304626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183.58214111724</v>
      </c>
      <c r="D22" s="290" t="n">
        <v>159.615968719494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  <c r="O22" s="290" t="n">
        <v>171.599054918367</v>
      </c>
    </row>
    <row r="23" customFormat="false" ht="12" hidden="false" customHeight="true" outlineLevel="0" collapsed="false">
      <c r="A23" s="295" t="s">
        <v>382</v>
      </c>
      <c r="B23" s="293" t="s">
        <v>351</v>
      </c>
      <c r="C23" s="290" t="n">
        <v>102.891356603225</v>
      </c>
      <c r="D23" s="290" t="n">
        <v>28.1133282178436</v>
      </c>
      <c r="E23" s="254" t="s">
        <v>367</v>
      </c>
      <c r="F23" s="254" t="s">
        <v>367</v>
      </c>
      <c r="G23" s="254" t="s">
        <v>367</v>
      </c>
      <c r="H23" s="254" t="s">
        <v>367</v>
      </c>
      <c r="I23" s="254" t="s">
        <v>367</v>
      </c>
      <c r="J23" s="254" t="s">
        <v>367</v>
      </c>
      <c r="K23" s="254" t="s">
        <v>367</v>
      </c>
      <c r="L23" s="254" t="s">
        <v>367</v>
      </c>
      <c r="M23" s="254" t="s">
        <v>367</v>
      </c>
      <c r="N23" s="254" t="s">
        <v>367</v>
      </c>
      <c r="O23" s="290" t="n">
        <v>65.502342410534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83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74</v>
      </c>
      <c r="C26" s="281" t="s">
        <v>359</v>
      </c>
      <c r="D26" s="282" t="s">
        <v>360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61</v>
      </c>
      <c r="K26" s="282" t="s">
        <v>362</v>
      </c>
      <c r="L26" s="282" t="s">
        <v>363</v>
      </c>
      <c r="M26" s="282" t="s">
        <v>364</v>
      </c>
      <c r="N26" s="282" t="s">
        <v>365</v>
      </c>
      <c r="O26" s="283" t="s">
        <v>375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36</v>
      </c>
      <c r="C28" s="162" t="n">
        <v>-3.31010284472947</v>
      </c>
      <c r="D28" s="162" t="n">
        <v>-57.1747483627147</v>
      </c>
      <c r="E28" s="254" t="s">
        <v>367</v>
      </c>
      <c r="F28" s="254" t="s">
        <v>367</v>
      </c>
      <c r="G28" s="254" t="s">
        <v>367</v>
      </c>
      <c r="H28" s="254" t="s">
        <v>367</v>
      </c>
      <c r="I28" s="254" t="s">
        <v>367</v>
      </c>
      <c r="J28" s="254" t="s">
        <v>367</v>
      </c>
      <c r="K28" s="254" t="s">
        <v>367</v>
      </c>
      <c r="L28" s="254" t="s">
        <v>367</v>
      </c>
      <c r="M28" s="254" t="s">
        <v>367</v>
      </c>
      <c r="N28" s="254" t="s">
        <v>367</v>
      </c>
      <c r="O28" s="162" t="n">
        <v>-38.5083190276471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76</v>
      </c>
      <c r="C30" s="162" t="n">
        <v>23.9588735485628</v>
      </c>
      <c r="D30" s="162" t="n">
        <v>-6.76864953360908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  <c r="O30" s="162" t="n">
        <v>6.43395625760076</v>
      </c>
    </row>
    <row r="31" customFormat="false" ht="12" hidden="false" customHeight="true" outlineLevel="0" collapsed="false">
      <c r="A31" s="291"/>
      <c r="B31" s="292" t="s">
        <v>254</v>
      </c>
      <c r="C31" s="162" t="n">
        <v>-35.1581328973309</v>
      </c>
      <c r="D31" s="162" t="n">
        <v>-88.1604988421245</v>
      </c>
      <c r="E31" s="254" t="s">
        <v>367</v>
      </c>
      <c r="F31" s="254" t="s">
        <v>367</v>
      </c>
      <c r="G31" s="254" t="s">
        <v>367</v>
      </c>
      <c r="H31" s="254" t="s">
        <v>367</v>
      </c>
      <c r="I31" s="254" t="s">
        <v>367</v>
      </c>
      <c r="J31" s="254" t="s">
        <v>367</v>
      </c>
      <c r="K31" s="254" t="s">
        <v>367</v>
      </c>
      <c r="L31" s="254" t="s">
        <v>367</v>
      </c>
      <c r="M31" s="254" t="s">
        <v>367</v>
      </c>
      <c r="N31" s="254" t="s">
        <v>367</v>
      </c>
      <c r="O31" s="162" t="n">
        <v>-73.215218038657</v>
      </c>
    </row>
    <row r="32" customFormat="false" ht="12" hidden="false" customHeight="true" outlineLevel="0" collapsed="false">
      <c r="A32" s="291"/>
      <c r="B32" s="292" t="s">
        <v>256</v>
      </c>
      <c r="C32" s="162" t="n">
        <v>6.56055011910222</v>
      </c>
      <c r="D32" s="162" t="n">
        <v>-29.7159411931005</v>
      </c>
      <c r="E32" s="254" t="s">
        <v>367</v>
      </c>
      <c r="F32" s="254" t="s">
        <v>367</v>
      </c>
      <c r="G32" s="254" t="s">
        <v>367</v>
      </c>
      <c r="H32" s="254" t="s">
        <v>367</v>
      </c>
      <c r="I32" s="254" t="s">
        <v>367</v>
      </c>
      <c r="J32" s="254" t="s">
        <v>367</v>
      </c>
      <c r="K32" s="254" t="s">
        <v>367</v>
      </c>
      <c r="L32" s="254" t="s">
        <v>367</v>
      </c>
      <c r="M32" s="254" t="s">
        <v>367</v>
      </c>
      <c r="N32" s="254" t="s">
        <v>367</v>
      </c>
      <c r="O32" s="162" t="n">
        <v>-11.5195834649307</v>
      </c>
    </row>
    <row r="33" customFormat="false" ht="12" hidden="false" customHeight="true" outlineLevel="0" collapsed="false">
      <c r="A33" s="291"/>
      <c r="B33" s="292" t="s">
        <v>258</v>
      </c>
      <c r="C33" s="162" t="n">
        <v>27.1331440951679</v>
      </c>
      <c r="D33" s="162" t="n">
        <v>31.2462383819505</v>
      </c>
      <c r="E33" s="254" t="s">
        <v>367</v>
      </c>
      <c r="F33" s="254" t="s">
        <v>367</v>
      </c>
      <c r="G33" s="254" t="s">
        <v>367</v>
      </c>
      <c r="H33" s="254" t="s">
        <v>367</v>
      </c>
      <c r="I33" s="254" t="s">
        <v>367</v>
      </c>
      <c r="J33" s="254" t="s">
        <v>367</v>
      </c>
      <c r="K33" s="254" t="s">
        <v>367</v>
      </c>
      <c r="L33" s="254" t="s">
        <v>367</v>
      </c>
      <c r="M33" s="254" t="s">
        <v>367</v>
      </c>
      <c r="N33" s="254" t="s">
        <v>367</v>
      </c>
      <c r="O33" s="162" t="n">
        <v>29.2494593576184</v>
      </c>
    </row>
    <row r="34" customFormat="false" ht="5.1" hidden="false" customHeight="true" outlineLevel="0" collapsed="false">
      <c r="A34" s="291"/>
      <c r="B34" s="292"/>
      <c r="C34" s="162"/>
      <c r="D34" s="162"/>
      <c r="E34" s="290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77</v>
      </c>
      <c r="B35" s="293" t="s">
        <v>342</v>
      </c>
      <c r="C35" s="290" t="s">
        <v>386</v>
      </c>
      <c r="D35" s="290" t="s">
        <v>386</v>
      </c>
      <c r="E35" s="254" t="s">
        <v>367</v>
      </c>
      <c r="F35" s="254" t="s">
        <v>367</v>
      </c>
      <c r="G35" s="254" t="s">
        <v>367</v>
      </c>
      <c r="H35" s="254" t="s">
        <v>367</v>
      </c>
      <c r="I35" s="254" t="s">
        <v>367</v>
      </c>
      <c r="J35" s="254" t="s">
        <v>367</v>
      </c>
      <c r="K35" s="254" t="s">
        <v>367</v>
      </c>
      <c r="L35" s="254" t="s">
        <v>367</v>
      </c>
      <c r="M35" s="254" t="s">
        <v>367</v>
      </c>
      <c r="N35" s="254" t="s">
        <v>367</v>
      </c>
      <c r="O35" s="290" t="s">
        <v>386</v>
      </c>
    </row>
    <row r="36" customFormat="false" ht="23.1" hidden="false" customHeight="true" outlineLevel="0" collapsed="false">
      <c r="A36" s="294" t="s">
        <v>219</v>
      </c>
      <c r="B36" s="293" t="s">
        <v>379</v>
      </c>
      <c r="C36" s="162" t="n">
        <v>-9.28048733794678</v>
      </c>
      <c r="D36" s="162" t="n">
        <v>-9.47460907863503</v>
      </c>
      <c r="E36" s="254" t="s">
        <v>367</v>
      </c>
      <c r="F36" s="254" t="s">
        <v>367</v>
      </c>
      <c r="G36" s="254" t="s">
        <v>367</v>
      </c>
      <c r="H36" s="254" t="s">
        <v>367</v>
      </c>
      <c r="I36" s="254" t="s">
        <v>367</v>
      </c>
      <c r="J36" s="254" t="s">
        <v>367</v>
      </c>
      <c r="K36" s="254" t="s">
        <v>367</v>
      </c>
      <c r="L36" s="254" t="s">
        <v>367</v>
      </c>
      <c r="M36" s="254" t="s">
        <v>367</v>
      </c>
      <c r="N36" s="254" t="s">
        <v>367</v>
      </c>
      <c r="O36" s="162" t="n">
        <v>-9.37415069627753</v>
      </c>
    </row>
    <row r="37" customFormat="false" ht="12" hidden="false" customHeight="true" outlineLevel="0" collapsed="false">
      <c r="A37" s="293" t="s">
        <v>225</v>
      </c>
      <c r="B37" s="293" t="s">
        <v>344</v>
      </c>
      <c r="C37" s="162" t="n">
        <v>4.69570700811759</v>
      </c>
      <c r="D37" s="162" t="n">
        <v>-5.32379296197114</v>
      </c>
      <c r="E37" s="254" t="s">
        <v>367</v>
      </c>
      <c r="F37" s="254" t="s">
        <v>367</v>
      </c>
      <c r="G37" s="254" t="s">
        <v>367</v>
      </c>
      <c r="H37" s="254" t="s">
        <v>367</v>
      </c>
      <c r="I37" s="254" t="s">
        <v>367</v>
      </c>
      <c r="J37" s="254" t="s">
        <v>367</v>
      </c>
      <c r="K37" s="254" t="s">
        <v>367</v>
      </c>
      <c r="L37" s="254" t="s">
        <v>367</v>
      </c>
      <c r="M37" s="254" t="s">
        <v>367</v>
      </c>
      <c r="N37" s="254" t="s">
        <v>367</v>
      </c>
      <c r="O37" s="162" t="n">
        <v>-0.533523436588794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7.1331440951679</v>
      </c>
      <c r="D38" s="162" t="n">
        <v>31.2462383819505</v>
      </c>
      <c r="E38" s="254" t="s">
        <v>367</v>
      </c>
      <c r="F38" s="254" t="s">
        <v>367</v>
      </c>
      <c r="G38" s="254" t="s">
        <v>367</v>
      </c>
      <c r="H38" s="254" t="s">
        <v>367</v>
      </c>
      <c r="I38" s="254" t="s">
        <v>367</v>
      </c>
      <c r="J38" s="254" t="s">
        <v>367</v>
      </c>
      <c r="K38" s="254" t="s">
        <v>367</v>
      </c>
      <c r="L38" s="254" t="s">
        <v>367</v>
      </c>
      <c r="M38" s="254" t="s">
        <v>367</v>
      </c>
      <c r="N38" s="254" t="s">
        <v>367</v>
      </c>
      <c r="O38" s="162" t="n">
        <v>29.2494593576185</v>
      </c>
    </row>
    <row r="39" customFormat="false" ht="23.1" hidden="false" customHeight="true" outlineLevel="0" collapsed="false">
      <c r="A39" s="294" t="s">
        <v>233</v>
      </c>
      <c r="B39" s="293" t="s">
        <v>380</v>
      </c>
      <c r="C39" s="162" t="n">
        <v>53.9472075020972</v>
      </c>
      <c r="D39" s="162" t="n">
        <v>-1.32148933719294</v>
      </c>
      <c r="E39" s="254" t="s">
        <v>367</v>
      </c>
      <c r="F39" s="254" t="s">
        <v>367</v>
      </c>
      <c r="G39" s="254" t="s">
        <v>367</v>
      </c>
      <c r="H39" s="254" t="s">
        <v>367</v>
      </c>
      <c r="I39" s="254" t="s">
        <v>367</v>
      </c>
      <c r="J39" s="254" t="s">
        <v>367</v>
      </c>
      <c r="K39" s="254" t="s">
        <v>367</v>
      </c>
      <c r="L39" s="254" t="s">
        <v>367</v>
      </c>
      <c r="M39" s="254" t="s">
        <v>367</v>
      </c>
      <c r="N39" s="254" t="s">
        <v>367</v>
      </c>
      <c r="O39" s="162" t="n">
        <v>22.8494371815976</v>
      </c>
    </row>
    <row r="40" customFormat="false" ht="12" hidden="false" customHeight="true" outlineLevel="0" collapsed="false">
      <c r="A40" s="293" t="s">
        <v>235</v>
      </c>
      <c r="B40" s="293" t="s">
        <v>347</v>
      </c>
      <c r="C40" s="162" t="n">
        <v>4.75393224832928</v>
      </c>
      <c r="D40" s="162" t="n">
        <v>3.49738101991012</v>
      </c>
      <c r="E40" s="254" t="s">
        <v>367</v>
      </c>
      <c r="F40" s="254" t="s">
        <v>367</v>
      </c>
      <c r="G40" s="254" t="s">
        <v>367</v>
      </c>
      <c r="H40" s="254" t="s">
        <v>367</v>
      </c>
      <c r="I40" s="254" t="s">
        <v>367</v>
      </c>
      <c r="J40" s="254" t="s">
        <v>367</v>
      </c>
      <c r="K40" s="254" t="s">
        <v>367</v>
      </c>
      <c r="L40" s="254" t="s">
        <v>367</v>
      </c>
      <c r="M40" s="254" t="s">
        <v>367</v>
      </c>
      <c r="N40" s="254" t="s">
        <v>367</v>
      </c>
      <c r="O40" s="162" t="n">
        <v>4.13692254885696</v>
      </c>
    </row>
    <row r="41" customFormat="false" ht="23.1" hidden="false" customHeight="true" outlineLevel="0" collapsed="false">
      <c r="A41" s="294" t="s">
        <v>237</v>
      </c>
      <c r="B41" s="293" t="s">
        <v>381</v>
      </c>
      <c r="C41" s="162" t="n">
        <v>48.5749122684814</v>
      </c>
      <c r="D41" s="162" t="n">
        <v>-24.7969322709326</v>
      </c>
      <c r="E41" s="254" t="s">
        <v>367</v>
      </c>
      <c r="F41" s="254" t="s">
        <v>367</v>
      </c>
      <c r="G41" s="254" t="s">
        <v>367</v>
      </c>
      <c r="H41" s="254" t="s">
        <v>367</v>
      </c>
      <c r="I41" s="254" t="s">
        <v>367</v>
      </c>
      <c r="J41" s="254" t="s">
        <v>367</v>
      </c>
      <c r="K41" s="254" t="s">
        <v>367</v>
      </c>
      <c r="L41" s="254" t="s">
        <v>367</v>
      </c>
      <c r="M41" s="254" t="s">
        <v>367</v>
      </c>
      <c r="N41" s="254" t="s">
        <v>367</v>
      </c>
      <c r="O41" s="162" t="n">
        <v>-4.35758813852657</v>
      </c>
    </row>
    <row r="42" customFormat="false" ht="12" hidden="false" customHeight="true" outlineLevel="0" collapsed="false">
      <c r="A42" s="293" t="s">
        <v>239</v>
      </c>
      <c r="B42" s="293" t="s">
        <v>349</v>
      </c>
      <c r="C42" s="162" t="n">
        <v>110.743890613817</v>
      </c>
      <c r="D42" s="162" t="n">
        <v>117.450516922376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  <c r="O42" s="162" t="n">
        <v>114.378473877577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24.4695625379874</v>
      </c>
      <c r="D43" s="162" t="n">
        <v>9.44448970328003</v>
      </c>
      <c r="E43" s="254" t="s">
        <v>367</v>
      </c>
      <c r="F43" s="254" t="s">
        <v>367</v>
      </c>
      <c r="G43" s="254" t="s">
        <v>367</v>
      </c>
      <c r="H43" s="254" t="s">
        <v>367</v>
      </c>
      <c r="I43" s="254" t="s">
        <v>367</v>
      </c>
      <c r="J43" s="254" t="s">
        <v>367</v>
      </c>
      <c r="K43" s="254" t="s">
        <v>367</v>
      </c>
      <c r="L43" s="254" t="s">
        <v>367</v>
      </c>
      <c r="M43" s="254" t="s">
        <v>367</v>
      </c>
      <c r="N43" s="254" t="s">
        <v>367</v>
      </c>
      <c r="O43" s="162" t="n">
        <v>16.9992751927606</v>
      </c>
    </row>
    <row r="44" customFormat="false" ht="12" hidden="false" customHeight="true" outlineLevel="0" collapsed="false">
      <c r="A44" s="295" t="s">
        <v>382</v>
      </c>
      <c r="B44" s="293" t="s">
        <v>351</v>
      </c>
      <c r="C44" s="162" t="n">
        <v>-46.6003257523824</v>
      </c>
      <c r="D44" s="162" t="n">
        <v>-94.9196976018586</v>
      </c>
      <c r="E44" s="254" t="s">
        <v>367</v>
      </c>
      <c r="F44" s="254" t="s">
        <v>367</v>
      </c>
      <c r="G44" s="254" t="s">
        <v>367</v>
      </c>
      <c r="H44" s="254" t="s">
        <v>367</v>
      </c>
      <c r="I44" s="254" t="s">
        <v>367</v>
      </c>
      <c r="J44" s="254" t="s">
        <v>367</v>
      </c>
      <c r="K44" s="254" t="s">
        <v>367</v>
      </c>
      <c r="L44" s="254" t="s">
        <v>367</v>
      </c>
      <c r="M44" s="254" t="s">
        <v>367</v>
      </c>
      <c r="N44" s="254" t="s">
        <v>367</v>
      </c>
      <c r="O44" s="162" t="n">
        <v>-82.4404778899721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70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Febr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8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88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7</v>
      </c>
      <c r="B4" s="239" t="s">
        <v>358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9</v>
      </c>
      <c r="C5" s="242" t="s">
        <v>360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61</v>
      </c>
      <c r="J5" s="242" t="s">
        <v>362</v>
      </c>
      <c r="K5" s="242" t="s">
        <v>363</v>
      </c>
      <c r="L5" s="242" t="s">
        <v>364</v>
      </c>
      <c r="M5" s="242" t="s">
        <v>365</v>
      </c>
      <c r="N5" s="243" t="s">
        <v>357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3" t="n">
        <v>2011</v>
      </c>
      <c r="B13" s="251" t="n">
        <v>150.491459450035</v>
      </c>
      <c r="C13" s="251" t="n">
        <v>193.110638981192</v>
      </c>
      <c r="D13" s="251" t="n">
        <v>149.505823225175</v>
      </c>
      <c r="E13" s="251" t="n">
        <v>143.639698928447</v>
      </c>
      <c r="F13" s="251" t="n">
        <v>154.589170375139</v>
      </c>
      <c r="G13" s="251" t="n">
        <v>154.630174879289</v>
      </c>
      <c r="H13" s="251" t="n">
        <v>132.709734550209</v>
      </c>
      <c r="I13" s="251" t="n">
        <v>147.429490244881</v>
      </c>
      <c r="J13" s="251" t="n">
        <v>140.853738144654</v>
      </c>
      <c r="K13" s="252" t="n">
        <v>174.18300169766</v>
      </c>
      <c r="L13" s="252" t="n">
        <v>150.850338011511</v>
      </c>
      <c r="M13" s="252" t="n">
        <v>227.481736998492</v>
      </c>
      <c r="N13" s="252" t="n">
        <v>159.956250457224</v>
      </c>
    </row>
    <row r="14" customFormat="false" ht="12" hidden="false" customHeight="true" outlineLevel="0" collapsed="false">
      <c r="A14" s="250" t="s">
        <v>366</v>
      </c>
      <c r="B14" s="251" t="n">
        <v>141.423068406623</v>
      </c>
      <c r="C14" s="251" t="n">
        <v>132.168962057799</v>
      </c>
      <c r="D14" s="254" t="s">
        <v>367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</row>
    <row r="15" s="256" customFormat="true" ht="15" hidden="false" customHeight="true" outlineLevel="0" collapsed="false">
      <c r="A15" s="255"/>
      <c r="B15" s="249" t="s">
        <v>368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35259174606</v>
      </c>
      <c r="C16" s="251" t="n">
        <v>101.400100141244</v>
      </c>
      <c r="D16" s="251" t="n">
        <v>110.482589570178</v>
      </c>
      <c r="E16" s="251" t="n">
        <v>93.7451794769295</v>
      </c>
      <c r="F16" s="251" t="n">
        <v>105.134953458346</v>
      </c>
      <c r="G16" s="251" t="n">
        <v>112.100847203419</v>
      </c>
      <c r="H16" s="251" t="n">
        <v>94.3650842483874</v>
      </c>
      <c r="I16" s="251" t="n">
        <v>100.059106336274</v>
      </c>
      <c r="J16" s="251" t="n">
        <v>118.762729249198</v>
      </c>
      <c r="K16" s="251" t="n">
        <v>107.109503848756</v>
      </c>
      <c r="L16" s="251" t="n">
        <v>122.180536371482</v>
      </c>
      <c r="M16" s="251" t="n">
        <v>114.79464781158</v>
      </c>
      <c r="N16" s="251" t="n">
        <v>106.707322455155</v>
      </c>
    </row>
    <row r="17" customFormat="false" ht="12" hidden="false" customHeight="true" outlineLevel="0" collapsed="false">
      <c r="A17" s="250" t="n">
        <v>2007</v>
      </c>
      <c r="B17" s="251" t="n">
        <v>118.267455404859</v>
      </c>
      <c r="C17" s="251" t="n">
        <v>114.121265060885</v>
      </c>
      <c r="D17" s="251" t="n">
        <v>147.253878154731</v>
      </c>
      <c r="E17" s="251" t="n">
        <v>113.293435412546</v>
      </c>
      <c r="F17" s="251" t="n">
        <v>117.892807582439</v>
      </c>
      <c r="G17" s="251" t="n">
        <v>130.835384947787</v>
      </c>
      <c r="H17" s="251" t="n">
        <v>123.01121585576</v>
      </c>
      <c r="I17" s="251" t="n">
        <v>117.749670727852</v>
      </c>
      <c r="J17" s="251" t="n">
        <v>122.181990975242</v>
      </c>
      <c r="K17" s="251" t="n">
        <v>161.123430113959</v>
      </c>
      <c r="L17" s="251" t="n">
        <v>144.219328950897</v>
      </c>
      <c r="M17" s="251" t="n">
        <v>128.66790270825</v>
      </c>
      <c r="N17" s="251" t="n">
        <v>128.218147157934</v>
      </c>
    </row>
    <row r="18" customFormat="false" ht="12" hidden="false" customHeight="true" outlineLevel="0" collapsed="false">
      <c r="A18" s="250" t="n">
        <v>2008</v>
      </c>
      <c r="B18" s="251" t="n">
        <v>133.546201597363</v>
      </c>
      <c r="C18" s="251" t="n">
        <v>133.815675825402</v>
      </c>
      <c r="D18" s="251" t="n">
        <v>129.269427595189</v>
      </c>
      <c r="E18" s="251" t="n">
        <v>152.882494415214</v>
      </c>
      <c r="F18" s="251" t="n">
        <v>141.107518582687</v>
      </c>
      <c r="G18" s="251" t="n">
        <v>144.496717118833</v>
      </c>
      <c r="H18" s="251" t="n">
        <v>151.822669579991</v>
      </c>
      <c r="I18" s="251" t="n">
        <v>124.475358974886</v>
      </c>
      <c r="J18" s="251" t="n">
        <v>134.148626061101</v>
      </c>
      <c r="K18" s="251" t="n">
        <v>128.080795382706</v>
      </c>
      <c r="L18" s="251" t="n">
        <v>112.325683978119</v>
      </c>
      <c r="M18" s="251" t="n">
        <v>111.648334767755</v>
      </c>
      <c r="N18" s="251" t="n">
        <v>133.134958656604</v>
      </c>
    </row>
    <row r="19" customFormat="false" ht="12" hidden="false" customHeight="true" outlineLevel="0" collapsed="false">
      <c r="A19" s="250" t="n">
        <v>2009</v>
      </c>
      <c r="B19" s="251" t="n">
        <v>98.2336827604334</v>
      </c>
      <c r="C19" s="251" t="n">
        <v>101.100722345266</v>
      </c>
      <c r="D19" s="251" t="n">
        <v>123.47902937009</v>
      </c>
      <c r="E19" s="251" t="n">
        <v>111.912122950181</v>
      </c>
      <c r="F19" s="251" t="n">
        <v>209.970128362534</v>
      </c>
      <c r="G19" s="251" t="n">
        <v>126.988298171214</v>
      </c>
      <c r="H19" s="251" t="n">
        <v>144.603422938019</v>
      </c>
      <c r="I19" s="251" t="n">
        <v>106.72931256985</v>
      </c>
      <c r="J19" s="251" t="n">
        <v>149.180792340257</v>
      </c>
      <c r="K19" s="251" t="n">
        <v>124.864161809778</v>
      </c>
      <c r="L19" s="251" t="n">
        <v>142.812317109915</v>
      </c>
      <c r="M19" s="251" t="n">
        <v>107.920710670748</v>
      </c>
      <c r="N19" s="251" t="n">
        <v>128.98289178319</v>
      </c>
    </row>
    <row r="20" customFormat="false" ht="12" hidden="false" customHeight="true" outlineLevel="0" collapsed="false">
      <c r="A20" s="250" t="n">
        <v>2010</v>
      </c>
      <c r="B20" s="252" t="n">
        <v>111.683911485023</v>
      </c>
      <c r="C20" s="252" t="n">
        <v>117.152315234596</v>
      </c>
      <c r="D20" s="252" t="n">
        <v>186.505991262892</v>
      </c>
      <c r="E20" s="252" t="n">
        <v>121.847146202093</v>
      </c>
      <c r="F20" s="252" t="n">
        <v>125.302602207188</v>
      </c>
      <c r="G20" s="252" t="n">
        <v>128.894552749465</v>
      </c>
      <c r="H20" s="252" t="n">
        <v>125.357519460638</v>
      </c>
      <c r="I20" s="252" t="n">
        <v>111.955336215528</v>
      </c>
      <c r="J20" s="252" t="n">
        <v>201.11177882219</v>
      </c>
      <c r="K20" s="252" t="n">
        <v>130.316681227888</v>
      </c>
      <c r="L20" s="252" t="n">
        <v>146.037531823059</v>
      </c>
      <c r="M20" s="252" t="n">
        <v>161.886790740594</v>
      </c>
      <c r="N20" s="252" t="n">
        <v>139.004346452596</v>
      </c>
    </row>
    <row r="21" customFormat="false" ht="12" hidden="false" customHeight="true" outlineLevel="0" collapsed="false">
      <c r="A21" s="253" t="n">
        <v>2011</v>
      </c>
      <c r="B21" s="251" t="n">
        <v>134.362893234238</v>
      </c>
      <c r="C21" s="251" t="n">
        <v>127.504412657486</v>
      </c>
      <c r="D21" s="251" t="n">
        <v>153.9963342505</v>
      </c>
      <c r="E21" s="251" t="n">
        <v>148.194763704949</v>
      </c>
      <c r="F21" s="251" t="n">
        <v>154.584825371893</v>
      </c>
      <c r="G21" s="251" t="n">
        <v>158.159378580669</v>
      </c>
      <c r="H21" s="251" t="n">
        <v>126.242153113441</v>
      </c>
      <c r="I21" s="251" t="n">
        <v>143.978590811902</v>
      </c>
      <c r="J21" s="251" t="n">
        <v>142.701862121317</v>
      </c>
      <c r="K21" s="252" t="n">
        <v>127.016547121293</v>
      </c>
      <c r="L21" s="252" t="n">
        <v>146.943663341743</v>
      </c>
      <c r="M21" s="252" t="n">
        <v>258.980330594932</v>
      </c>
      <c r="N21" s="252" t="n">
        <v>151.888812908697</v>
      </c>
    </row>
    <row r="22" customFormat="false" ht="12" hidden="false" customHeight="true" outlineLevel="0" collapsed="false">
      <c r="A22" s="250" t="s">
        <v>366</v>
      </c>
      <c r="B22" s="251" t="n">
        <v>124.376021071703</v>
      </c>
      <c r="C22" s="251" t="n">
        <v>128.007828924983</v>
      </c>
      <c r="D22" s="254" t="s">
        <v>367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</row>
    <row r="23" s="256" customFormat="true" ht="15" hidden="false" customHeight="true" outlineLevel="0" collapsed="false">
      <c r="A23" s="255"/>
      <c r="B23" s="249" t="s">
        <v>335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183917123971</v>
      </c>
      <c r="C24" s="251" t="n">
        <v>117.233432019498</v>
      </c>
      <c r="D24" s="251" t="n">
        <v>110.491172109378</v>
      </c>
      <c r="E24" s="251" t="n">
        <v>100.717195184316</v>
      </c>
      <c r="F24" s="251" t="n">
        <v>101.976484221551</v>
      </c>
      <c r="G24" s="251" t="n">
        <v>100.960559292688</v>
      </c>
      <c r="H24" s="251" t="n">
        <v>178.412438650793</v>
      </c>
      <c r="I24" s="251" t="n">
        <v>199.933496713661</v>
      </c>
      <c r="J24" s="251" t="n">
        <v>114.149044937813</v>
      </c>
      <c r="K24" s="251" t="n">
        <v>103.092439543195</v>
      </c>
      <c r="L24" s="251" t="n">
        <v>141.033677668215</v>
      </c>
      <c r="M24" s="251" t="n">
        <v>159.680062561432</v>
      </c>
      <c r="N24" s="251" t="n">
        <v>132.071993335543</v>
      </c>
    </row>
    <row r="25" customFormat="false" ht="12" hidden="false" customHeight="true" outlineLevel="0" collapsed="false">
      <c r="A25" s="250" t="n">
        <v>2007</v>
      </c>
      <c r="B25" s="251" t="n">
        <v>117.76395691129</v>
      </c>
      <c r="C25" s="251" t="n">
        <v>176.441180786471</v>
      </c>
      <c r="D25" s="251" t="n">
        <v>120.505937188964</v>
      </c>
      <c r="E25" s="251" t="n">
        <v>91.5181165618123</v>
      </c>
      <c r="F25" s="251" t="n">
        <v>119.975702154021</v>
      </c>
      <c r="G25" s="251" t="n">
        <v>113.989538301964</v>
      </c>
      <c r="H25" s="251" t="n">
        <v>94.4127332724121</v>
      </c>
      <c r="I25" s="251" t="n">
        <v>275.727187924742</v>
      </c>
      <c r="J25" s="251" t="n">
        <v>159.459612034052</v>
      </c>
      <c r="K25" s="251" t="n">
        <v>160.086171364014</v>
      </c>
      <c r="L25" s="251" t="n">
        <v>142.401129468905</v>
      </c>
      <c r="M25" s="251" t="n">
        <v>119.202194831798</v>
      </c>
      <c r="N25" s="251" t="n">
        <v>140.956955066704</v>
      </c>
    </row>
    <row r="26" customFormat="false" ht="12" hidden="false" customHeight="true" outlineLevel="0" collapsed="false">
      <c r="A26" s="250" t="n">
        <v>2008</v>
      </c>
      <c r="B26" s="251" t="n">
        <v>179.782425209922</v>
      </c>
      <c r="C26" s="251" t="n">
        <v>150.409923348498</v>
      </c>
      <c r="D26" s="251" t="n">
        <v>426.486666721428</v>
      </c>
      <c r="E26" s="251" t="n">
        <v>131.42530827008</v>
      </c>
      <c r="F26" s="251" t="n">
        <v>113.837929768926</v>
      </c>
      <c r="G26" s="251" t="n">
        <v>118.661181986102</v>
      </c>
      <c r="H26" s="251" t="n">
        <v>111.360213072579</v>
      </c>
      <c r="I26" s="251" t="n">
        <v>348.880836151641</v>
      </c>
      <c r="J26" s="251" t="n">
        <v>100.504272001072</v>
      </c>
      <c r="K26" s="251" t="n">
        <v>111.871347335289</v>
      </c>
      <c r="L26" s="251" t="n">
        <v>107.260576071131</v>
      </c>
      <c r="M26" s="251" t="n">
        <v>258.016977620445</v>
      </c>
      <c r="N26" s="251" t="n">
        <v>179.874804796426</v>
      </c>
    </row>
    <row r="27" customFormat="false" ht="12" hidden="false" customHeight="true" outlineLevel="0" collapsed="false">
      <c r="A27" s="250" t="n">
        <v>2009</v>
      </c>
      <c r="B27" s="251" t="n">
        <v>105.434980207468</v>
      </c>
      <c r="C27" s="251" t="n">
        <v>80.5255104675671</v>
      </c>
      <c r="D27" s="251" t="n">
        <v>140.89369914492</v>
      </c>
      <c r="E27" s="251" t="n">
        <v>81.1177197755803</v>
      </c>
      <c r="F27" s="251" t="n">
        <v>73.9246461035236</v>
      </c>
      <c r="G27" s="251" t="n">
        <v>116.824769597928</v>
      </c>
      <c r="H27" s="251" t="n">
        <v>105.21756225774</v>
      </c>
      <c r="I27" s="251" t="n">
        <v>80.802595251167</v>
      </c>
      <c r="J27" s="251" t="n">
        <v>273.440500292922</v>
      </c>
      <c r="K27" s="251" t="n">
        <v>83.7278960887019</v>
      </c>
      <c r="L27" s="251" t="n">
        <v>94.4111862111126</v>
      </c>
      <c r="M27" s="251" t="n">
        <v>80.7147522469676</v>
      </c>
      <c r="N27" s="251" t="n">
        <v>-38.9836809396329</v>
      </c>
    </row>
    <row r="28" customFormat="false" ht="12" hidden="false" customHeight="true" outlineLevel="0" collapsed="false">
      <c r="A28" s="250" t="n">
        <v>2010</v>
      </c>
      <c r="B28" s="252" t="n">
        <v>92.420599758987</v>
      </c>
      <c r="C28" s="252" t="n">
        <v>108.666764956595</v>
      </c>
      <c r="D28" s="252" t="n">
        <v>151.258866908381</v>
      </c>
      <c r="E28" s="252" t="n">
        <v>104.277061158281</v>
      </c>
      <c r="F28" s="252" t="n">
        <v>96.9523999216493</v>
      </c>
      <c r="G28" s="252" t="n">
        <v>110.833221555631</v>
      </c>
      <c r="H28" s="252" t="n">
        <v>110.047525355836</v>
      </c>
      <c r="I28" s="252" t="n">
        <v>118.548713061647</v>
      </c>
      <c r="J28" s="252" t="n">
        <v>250.993002662092</v>
      </c>
      <c r="K28" s="252" t="n">
        <v>164.475933232964</v>
      </c>
      <c r="L28" s="252" t="n">
        <v>139.285311779631</v>
      </c>
      <c r="M28" s="252" t="n">
        <v>155.093505759776</v>
      </c>
      <c r="N28" s="252" t="n">
        <v>133.571075509289</v>
      </c>
    </row>
    <row r="29" customFormat="false" ht="12" hidden="false" customHeight="true" outlineLevel="0" collapsed="false">
      <c r="A29" s="253" t="n">
        <v>2011</v>
      </c>
      <c r="B29" s="251" t="n">
        <v>183.390079842905</v>
      </c>
      <c r="C29" s="251" t="n">
        <v>326.932474496754</v>
      </c>
      <c r="D29" s="251" t="n">
        <v>140.346198270572</v>
      </c>
      <c r="E29" s="251" t="n">
        <v>134.34839894914</v>
      </c>
      <c r="F29" s="251" t="n">
        <v>154.598033197196</v>
      </c>
      <c r="G29" s="251" t="n">
        <v>147.431399036022</v>
      </c>
      <c r="H29" s="251" t="n">
        <v>145.902135145607</v>
      </c>
      <c r="I29" s="251" t="n">
        <v>154.468543124135</v>
      </c>
      <c r="J29" s="252" t="n">
        <v>137.083984011913</v>
      </c>
      <c r="K29" s="252" t="n">
        <v>270.391881248627</v>
      </c>
      <c r="L29" s="252" t="n">
        <v>158.819069096438</v>
      </c>
      <c r="M29" s="251" t="n">
        <v>163.231743553719</v>
      </c>
      <c r="N29" s="251" t="n">
        <v>176.411994997752</v>
      </c>
    </row>
    <row r="30" customFormat="false" ht="12" hidden="false" customHeight="true" outlineLevel="0" collapsed="false">
      <c r="A30" s="250" t="s">
        <v>366</v>
      </c>
      <c r="B30" s="251" t="n">
        <v>176.195182157286</v>
      </c>
      <c r="C30" s="251" t="n">
        <v>140.656730747779</v>
      </c>
      <c r="D30" s="254" t="s">
        <v>367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57</v>
      </c>
      <c r="B32" s="239" t="s">
        <v>369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59</v>
      </c>
      <c r="C33" s="242" t="s">
        <v>360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61</v>
      </c>
      <c r="J33" s="242" t="s">
        <v>362</v>
      </c>
      <c r="K33" s="242" t="s">
        <v>363</v>
      </c>
      <c r="L33" s="242" t="s">
        <v>364</v>
      </c>
      <c r="M33" s="242" t="s">
        <v>365</v>
      </c>
      <c r="N33" s="243" t="s">
        <v>357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485699177419</v>
      </c>
      <c r="C36" s="162" t="n">
        <v>17.3372658993059</v>
      </c>
      <c r="D36" s="162" t="n">
        <v>4.45210892289107</v>
      </c>
      <c r="E36" s="162" t="n">
        <v>-10.8066715574474</v>
      </c>
      <c r="F36" s="162" t="n">
        <v>26.3745428159941</v>
      </c>
      <c r="G36" s="162" t="n">
        <v>11.0755226095054</v>
      </c>
      <c r="H36" s="162" t="n">
        <v>-23.926144583946</v>
      </c>
      <c r="I36" s="162" t="n">
        <v>40.577681808435</v>
      </c>
      <c r="J36" s="162" t="n">
        <v>22.2871851431695</v>
      </c>
      <c r="K36" s="162" t="n">
        <v>20.325753987522</v>
      </c>
      <c r="L36" s="162" t="n">
        <v>20.2826161648499</v>
      </c>
      <c r="M36" s="162" t="n">
        <v>56.0856408932534</v>
      </c>
      <c r="N36" s="162" t="n">
        <v>15.0515861613636</v>
      </c>
    </row>
    <row r="37" customFormat="false" ht="12" hidden="false" customHeight="true" outlineLevel="0" collapsed="false">
      <c r="A37" s="250" t="n">
        <v>2007</v>
      </c>
      <c r="B37" s="266" t="n">
        <v>-0.79520672900027</v>
      </c>
      <c r="C37" s="162" t="n">
        <v>26.2773229429208</v>
      </c>
      <c r="D37" s="162" t="n">
        <v>25.3147847621231</v>
      </c>
      <c r="E37" s="162" t="n">
        <v>10.5074130668415</v>
      </c>
      <c r="F37" s="162" t="n">
        <v>13.9122815247155</v>
      </c>
      <c r="G37" s="162" t="n">
        <v>15.5460994778789</v>
      </c>
      <c r="H37" s="162" t="n">
        <v>-6.89360357408776</v>
      </c>
      <c r="I37" s="162" t="n">
        <v>27.6905294468285</v>
      </c>
      <c r="J37" s="162" t="n">
        <v>14.6704166016558</v>
      </c>
      <c r="K37" s="162" t="n">
        <v>51.9852886625661</v>
      </c>
      <c r="L37" s="162" t="n">
        <v>11.8695928230184</v>
      </c>
      <c r="M37" s="162" t="n">
        <v>-3.09255584187288</v>
      </c>
      <c r="N37" s="162" t="n">
        <v>15.0865114367249</v>
      </c>
    </row>
    <row r="38" customFormat="false" ht="12" hidden="false" customHeight="true" outlineLevel="0" collapsed="false">
      <c r="A38" s="250" t="n">
        <v>2008</v>
      </c>
      <c r="B38" s="266" t="n">
        <v>25.9562479765626</v>
      </c>
      <c r="C38" s="162" t="n">
        <v>3.45554578385858</v>
      </c>
      <c r="D38" s="162" t="n">
        <v>63.9856054470799</v>
      </c>
      <c r="E38" s="162" t="n">
        <v>37.4010438408495</v>
      </c>
      <c r="F38" s="162" t="n">
        <v>11.4343020110008</v>
      </c>
      <c r="G38" s="162" t="n">
        <v>8.54311752858898</v>
      </c>
      <c r="H38" s="162" t="n">
        <v>21.925929520173</v>
      </c>
      <c r="I38" s="162" t="n">
        <v>16.8387036697065</v>
      </c>
      <c r="J38" s="162" t="n">
        <v>-8.45303088490299</v>
      </c>
      <c r="K38" s="162" t="n">
        <v>-23.655515499836</v>
      </c>
      <c r="L38" s="162" t="n">
        <v>-22.9505033444495</v>
      </c>
      <c r="M38" s="162" t="n">
        <v>27.2755676922591</v>
      </c>
      <c r="N38" s="162" t="n">
        <v>12.1609669261174</v>
      </c>
    </row>
    <row r="39" customFormat="false" ht="12" hidden="false" customHeight="true" outlineLevel="0" collapsed="false">
      <c r="A39" s="250" t="n">
        <v>2009</v>
      </c>
      <c r="B39" s="266" t="n">
        <v>-32.370937464624</v>
      </c>
      <c r="C39" s="162" t="n">
        <v>-32.2690735315071</v>
      </c>
      <c r="D39" s="162" t="n">
        <v>-43.0916089702426</v>
      </c>
      <c r="E39" s="162" t="n">
        <v>-30.2022637088168</v>
      </c>
      <c r="F39" s="162" t="n">
        <v>25.0334888120047</v>
      </c>
      <c r="G39" s="162" t="n">
        <v>-9.08308210523688</v>
      </c>
      <c r="H39" s="162" t="n">
        <v>-4.95631698986966</v>
      </c>
      <c r="I39" s="162" t="n">
        <v>-50.4786093941921</v>
      </c>
      <c r="J39" s="162" t="n">
        <v>54.4181415801621</v>
      </c>
      <c r="K39" s="162" t="n">
        <v>-9.30102650488824</v>
      </c>
      <c r="L39" s="162" t="n">
        <v>14.6668958128515</v>
      </c>
      <c r="M39" s="162" t="n">
        <v>-38.0656930800847</v>
      </c>
      <c r="N39" s="162" t="n">
        <v>-17.4089810042207</v>
      </c>
    </row>
    <row r="40" customFormat="false" ht="12" hidden="false" customHeight="true" outlineLevel="0" collapsed="false">
      <c r="A40" s="250" t="n">
        <v>2010</v>
      </c>
      <c r="B40" s="267" t="n">
        <v>4.71569441069724</v>
      </c>
      <c r="C40" s="268" t="n">
        <v>21.232179764726</v>
      </c>
      <c r="D40" s="268" t="n">
        <v>35.3714351526489</v>
      </c>
      <c r="E40" s="268" t="n">
        <v>14.0353934021386</v>
      </c>
      <c r="F40" s="268" t="n">
        <v>-29.8028688003131</v>
      </c>
      <c r="G40" s="268" t="n">
        <v>-0.559587275855279</v>
      </c>
      <c r="H40" s="268" t="n">
        <v>-8.60304915821069</v>
      </c>
      <c r="I40" s="268" t="n">
        <v>16.2160854595492</v>
      </c>
      <c r="J40" s="268" t="n">
        <v>14.4495094277083</v>
      </c>
      <c r="K40" s="268" t="n">
        <v>27.1465234485821</v>
      </c>
      <c r="L40" s="268" t="n">
        <v>13.3395656722965</v>
      </c>
      <c r="M40" s="268" t="n">
        <v>61.3123546164884</v>
      </c>
      <c r="N40" s="268" t="n">
        <v>11.8706512252053</v>
      </c>
    </row>
    <row r="41" customFormat="false" ht="12" hidden="false" customHeight="true" outlineLevel="0" collapsed="false">
      <c r="A41" s="253" t="n">
        <v>2011</v>
      </c>
      <c r="B41" s="266" t="n">
        <v>42.8533434160513</v>
      </c>
      <c r="C41" s="162" t="n">
        <v>68.8608561104451</v>
      </c>
      <c r="D41" s="162" t="n">
        <v>-14.5244734088241</v>
      </c>
      <c r="E41" s="162" t="n">
        <v>23.7557594253555</v>
      </c>
      <c r="F41" s="162" t="n">
        <v>33.293894417139</v>
      </c>
      <c r="G41" s="162" t="n">
        <v>25.7637655463166</v>
      </c>
      <c r="H41" s="162" t="n">
        <v>10.29643762494</v>
      </c>
      <c r="I41" s="162" t="n">
        <v>29.183177833769</v>
      </c>
      <c r="J41" s="162" t="n">
        <v>-35.246001834714</v>
      </c>
      <c r="K41" s="268" t="n">
        <v>23.0504685898183</v>
      </c>
      <c r="L41" s="268" t="n">
        <v>4.89103088357281</v>
      </c>
      <c r="M41" s="268" t="n">
        <v>42.486000739925</v>
      </c>
      <c r="N41" s="268" t="n">
        <v>16.5717842501004</v>
      </c>
    </row>
    <row r="42" customFormat="false" ht="12" hidden="false" customHeight="true" outlineLevel="0" collapsed="false">
      <c r="A42" s="250" t="s">
        <v>366</v>
      </c>
      <c r="B42" s="266" t="n">
        <v>-6.02585095297277</v>
      </c>
      <c r="C42" s="251" t="n">
        <v>-31.5579075523272</v>
      </c>
      <c r="D42" s="254" t="s">
        <v>367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</row>
    <row r="43" s="256" customFormat="true" ht="15" hidden="false" customHeight="true" outlineLevel="0" collapsed="false">
      <c r="A43" s="255"/>
      <c r="B43" s="249" t="s">
        <v>368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64715384423295</v>
      </c>
      <c r="C44" s="162" t="n">
        <v>4.41593934968463</v>
      </c>
      <c r="D44" s="162" t="n">
        <v>5.9269876143875</v>
      </c>
      <c r="E44" s="162" t="n">
        <v>-12.6960802706672</v>
      </c>
      <c r="F44" s="162" t="n">
        <v>14.0311795856322</v>
      </c>
      <c r="G44" s="162" t="n">
        <v>5.32539840942054</v>
      </c>
      <c r="H44" s="162" t="n">
        <v>-1.60831683840119</v>
      </c>
      <c r="I44" s="162" t="n">
        <v>-2.66451061662113</v>
      </c>
      <c r="J44" s="162" t="n">
        <v>15.3447940103641</v>
      </c>
      <c r="K44" s="162" t="n">
        <v>20.4146280995059</v>
      </c>
      <c r="L44" s="162" t="n">
        <v>8.86344981051099</v>
      </c>
      <c r="M44" s="162" t="n">
        <v>26.1486499541761</v>
      </c>
      <c r="N44" s="162" t="n">
        <v>6.70732245515464</v>
      </c>
    </row>
    <row r="45" customFormat="false" ht="12" hidden="false" customHeight="true" outlineLevel="0" collapsed="false">
      <c r="A45" s="250" t="n">
        <v>2007</v>
      </c>
      <c r="B45" s="266" t="n">
        <v>17.8519192649584</v>
      </c>
      <c r="C45" s="162" t="n">
        <v>12.5455151443842</v>
      </c>
      <c r="D45" s="162" t="n">
        <v>33.2824282338129</v>
      </c>
      <c r="E45" s="162" t="n">
        <v>20.8525452131941</v>
      </c>
      <c r="F45" s="162" t="n">
        <v>12.1347408301727</v>
      </c>
      <c r="G45" s="162" t="n">
        <v>16.7122178036465</v>
      </c>
      <c r="H45" s="162" t="n">
        <v>30.3567064402444</v>
      </c>
      <c r="I45" s="162" t="n">
        <v>17.6801143237519</v>
      </c>
      <c r="J45" s="162" t="n">
        <v>2.87906967755009</v>
      </c>
      <c r="K45" s="162" t="n">
        <v>50.4286961701115</v>
      </c>
      <c r="L45" s="162" t="n">
        <v>18.0378914955878</v>
      </c>
      <c r="M45" s="162" t="n">
        <v>12.0852802470728</v>
      </c>
      <c r="N45" s="162" t="n">
        <v>20.1587147047193</v>
      </c>
    </row>
    <row r="46" customFormat="false" ht="12" hidden="false" customHeight="true" outlineLevel="0" collapsed="false">
      <c r="A46" s="250" t="n">
        <v>2008</v>
      </c>
      <c r="B46" s="266" t="n">
        <v>12.9188085937932</v>
      </c>
      <c r="C46" s="162" t="n">
        <v>17.2574416818893</v>
      </c>
      <c r="D46" s="162" t="n">
        <v>-12.213227104718</v>
      </c>
      <c r="E46" s="162" t="n">
        <v>34.9438242900026</v>
      </c>
      <c r="F46" s="162" t="n">
        <v>19.6913717437891</v>
      </c>
      <c r="G46" s="162" t="n">
        <v>10.4416188147402</v>
      </c>
      <c r="H46" s="162" t="n">
        <v>23.4218103802953</v>
      </c>
      <c r="I46" s="162" t="n">
        <v>5.71185312490449</v>
      </c>
      <c r="J46" s="162" t="n">
        <v>9.7941071268703</v>
      </c>
      <c r="K46" s="162" t="n">
        <v>-20.5076534852089</v>
      </c>
      <c r="L46" s="162" t="n">
        <v>-22.1146813015866</v>
      </c>
      <c r="M46" s="162" t="n">
        <v>-13.2275164063921</v>
      </c>
      <c r="N46" s="162" t="n">
        <v>3.83472356109897</v>
      </c>
    </row>
    <row r="47" customFormat="false" ht="12" hidden="false" customHeight="true" outlineLevel="0" collapsed="false">
      <c r="A47" s="250" t="n">
        <v>2009</v>
      </c>
      <c r="B47" s="266" t="n">
        <v>-26.4421738803141</v>
      </c>
      <c r="C47" s="162" t="n">
        <v>-24.4477736097387</v>
      </c>
      <c r="D47" s="162" t="n">
        <v>-4.47932533841772</v>
      </c>
      <c r="E47" s="162" t="n">
        <v>-26.7986021694293</v>
      </c>
      <c r="F47" s="162" t="n">
        <v>48.8015170782658</v>
      </c>
      <c r="G47" s="162" t="n">
        <v>-12.1168281859446</v>
      </c>
      <c r="H47" s="162" t="n">
        <v>-4.75505183905926</v>
      </c>
      <c r="I47" s="162" t="n">
        <v>-14.256674213421</v>
      </c>
      <c r="J47" s="162" t="n">
        <v>11.2056058422165</v>
      </c>
      <c r="K47" s="162" t="n">
        <v>-2.51140974204283</v>
      </c>
      <c r="L47" s="162" t="n">
        <v>27.1412842121966</v>
      </c>
      <c r="M47" s="162" t="n">
        <v>-3.33871893813836</v>
      </c>
      <c r="N47" s="162" t="n">
        <v>-3.11869017372275</v>
      </c>
    </row>
    <row r="48" customFormat="false" ht="12" hidden="false" customHeight="true" outlineLevel="0" collapsed="false">
      <c r="A48" s="250" t="n">
        <v>2010</v>
      </c>
      <c r="B48" s="267" t="n">
        <v>13.6920741914878</v>
      </c>
      <c r="C48" s="268" t="n">
        <v>15.8768330403348</v>
      </c>
      <c r="D48" s="268" t="n">
        <v>51.0426444185095</v>
      </c>
      <c r="E48" s="268" t="n">
        <v>8.87752192524718</v>
      </c>
      <c r="F48" s="268" t="n">
        <v>-40.3236054650398</v>
      </c>
      <c r="G48" s="268" t="n">
        <v>1.50112617123288</v>
      </c>
      <c r="H48" s="268" t="n">
        <v>-13.3094383842007</v>
      </c>
      <c r="I48" s="268" t="n">
        <v>4.89652141463731</v>
      </c>
      <c r="J48" s="268" t="n">
        <v>34.8107726653494</v>
      </c>
      <c r="K48" s="268" t="n">
        <v>4.36676091768959</v>
      </c>
      <c r="L48" s="268" t="n">
        <v>2.25835892758613</v>
      </c>
      <c r="M48" s="268" t="n">
        <v>50.0053045744754</v>
      </c>
      <c r="N48" s="268" t="n">
        <v>7.76959992977282</v>
      </c>
    </row>
    <row r="49" customFormat="false" ht="12" hidden="false" customHeight="true" outlineLevel="0" collapsed="false">
      <c r="A49" s="253" t="n">
        <v>2011</v>
      </c>
      <c r="B49" s="266" t="n">
        <v>20.3063999529208</v>
      </c>
      <c r="C49" s="162" t="n">
        <v>8.83644288391632</v>
      </c>
      <c r="D49" s="162" t="n">
        <v>-17.4308915184219</v>
      </c>
      <c r="E49" s="162" t="n">
        <v>21.6234998718449</v>
      </c>
      <c r="F49" s="162" t="n">
        <v>23.3692059453696</v>
      </c>
      <c r="G49" s="162" t="n">
        <v>22.704470597828</v>
      </c>
      <c r="H49" s="162" t="n">
        <v>0.705688543143253</v>
      </c>
      <c r="I49" s="162" t="n">
        <v>28.603598255224</v>
      </c>
      <c r="J49" s="162" t="n">
        <v>-29.0435085617315</v>
      </c>
      <c r="K49" s="268" t="n">
        <v>-2.53239575739663</v>
      </c>
      <c r="L49" s="268" t="n">
        <v>0.620478521769201</v>
      </c>
      <c r="M49" s="268" t="n">
        <v>59.976196581671</v>
      </c>
      <c r="N49" s="268" t="n">
        <v>9.26911048820669</v>
      </c>
    </row>
    <row r="50" customFormat="false" ht="12" hidden="false" customHeight="true" outlineLevel="0" collapsed="false">
      <c r="A50" s="250" t="s">
        <v>366</v>
      </c>
      <c r="B50" s="266" t="n">
        <v>-7.43276058005424</v>
      </c>
      <c r="C50" s="251" t="n">
        <v>0.394822623785302</v>
      </c>
      <c r="D50" s="254" t="s">
        <v>367</v>
      </c>
      <c r="E50" s="254" t="s">
        <v>367</v>
      </c>
      <c r="F50" s="254" t="s">
        <v>367</v>
      </c>
      <c r="G50" s="254" t="s">
        <v>367</v>
      </c>
      <c r="H50" s="254" t="s">
        <v>367</v>
      </c>
      <c r="I50" s="254" t="s">
        <v>367</v>
      </c>
      <c r="J50" s="254" t="s">
        <v>367</v>
      </c>
      <c r="K50" s="254" t="s">
        <v>367</v>
      </c>
      <c r="L50" s="254" t="s">
        <v>367</v>
      </c>
      <c r="M50" s="254" t="s">
        <v>367</v>
      </c>
      <c r="N50" s="254" t="s">
        <v>367</v>
      </c>
    </row>
    <row r="51" s="256" customFormat="true" ht="15" hidden="false" customHeight="true" outlineLevel="0" collapsed="false">
      <c r="A51" s="255"/>
      <c r="B51" s="249" t="s">
        <v>335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6.516005696146</v>
      </c>
      <c r="C52" s="162" t="n">
        <v>50.1105871769182</v>
      </c>
      <c r="D52" s="162" t="n">
        <v>1.56772159737208</v>
      </c>
      <c r="E52" s="162" t="n">
        <v>-6.98482519835777</v>
      </c>
      <c r="F52" s="162" t="n">
        <v>63.6202206889276</v>
      </c>
      <c r="G52" s="162" t="n">
        <v>26.7474502534511</v>
      </c>
      <c r="H52" s="162" t="n">
        <v>-38.8825404665296</v>
      </c>
      <c r="I52" s="162" t="n">
        <v>157.238707171843</v>
      </c>
      <c r="J52" s="162" t="n">
        <v>40.1945661090257</v>
      </c>
      <c r="K52" s="162" t="n">
        <v>20.1378400638885</v>
      </c>
      <c r="L52" s="162" t="n">
        <v>47.6510517263957</v>
      </c>
      <c r="M52" s="162" t="n">
        <v>139.394909189835</v>
      </c>
      <c r="N52" s="162" t="n">
        <v>32.0719933355427</v>
      </c>
    </row>
    <row r="53" customFormat="false" ht="12" hidden="false" customHeight="true" outlineLevel="0" collapsed="false">
      <c r="A53" s="250" t="n">
        <v>2007</v>
      </c>
      <c r="B53" s="266" t="n">
        <v>-25.0788763468657</v>
      </c>
      <c r="C53" s="162" t="n">
        <v>50.5041503494716</v>
      </c>
      <c r="D53" s="162" t="n">
        <v>9.06385993414165</v>
      </c>
      <c r="E53" s="162" t="n">
        <v>-9.1335730762451</v>
      </c>
      <c r="F53" s="162" t="n">
        <v>17.6503613258189</v>
      </c>
      <c r="G53" s="162" t="n">
        <v>12.9050186533786</v>
      </c>
      <c r="H53" s="162" t="n">
        <v>-47.0817539481054</v>
      </c>
      <c r="I53" s="162" t="n">
        <v>37.9094511209549</v>
      </c>
      <c r="J53" s="162" t="n">
        <v>39.6942148056731</v>
      </c>
      <c r="K53" s="162" t="n">
        <v>55.2841043177955</v>
      </c>
      <c r="L53" s="162" t="n">
        <v>0.969592386228982</v>
      </c>
      <c r="M53" s="162" t="n">
        <v>-25.349356131459</v>
      </c>
      <c r="N53" s="162" t="n">
        <v>6.72736248372357</v>
      </c>
    </row>
    <row r="54" customFormat="false" ht="12" hidden="false" customHeight="true" outlineLevel="0" collapsed="false">
      <c r="A54" s="250" t="n">
        <v>2008</v>
      </c>
      <c r="B54" s="266" t="n">
        <v>52.6633699522761</v>
      </c>
      <c r="C54" s="162" t="n">
        <v>-14.7535044381032</v>
      </c>
      <c r="D54" s="162" t="n">
        <v>253.913405986512</v>
      </c>
      <c r="E54" s="162" t="n">
        <v>43.6057834312115</v>
      </c>
      <c r="F54" s="162" t="n">
        <v>-5.11584618793502</v>
      </c>
      <c r="G54" s="162" t="n">
        <v>4.0983091551452</v>
      </c>
      <c r="H54" s="162" t="n">
        <v>17.9504175048798</v>
      </c>
      <c r="I54" s="162" t="n">
        <v>26.5311697324768</v>
      </c>
      <c r="J54" s="162" t="n">
        <v>-36.9719575263928</v>
      </c>
      <c r="K54" s="162" t="n">
        <v>-30.1180443119548</v>
      </c>
      <c r="L54" s="162" t="n">
        <v>-24.6771591832403</v>
      </c>
      <c r="M54" s="162" t="n">
        <v>116.453210433352</v>
      </c>
      <c r="N54" s="162" t="n">
        <v>27.6097406554402</v>
      </c>
    </row>
    <row r="55" customFormat="false" ht="12" hidden="false" customHeight="true" outlineLevel="0" collapsed="false">
      <c r="A55" s="269" t="n">
        <v>2009</v>
      </c>
      <c r="B55" s="266" t="n">
        <v>-41.3541228602536</v>
      </c>
      <c r="C55" s="162" t="n">
        <v>-46.4626344626274</v>
      </c>
      <c r="D55" s="162" t="n">
        <v>-66.9641022477853</v>
      </c>
      <c r="E55" s="162" t="n">
        <v>-38.2784633771733</v>
      </c>
      <c r="F55" s="162" t="n">
        <v>-35.0614981723759</v>
      </c>
      <c r="G55" s="162" t="n">
        <v>-1.5476100586872</v>
      </c>
      <c r="H55" s="162" t="n">
        <v>-5.5160192723729</v>
      </c>
      <c r="I55" s="162" t="n">
        <v>-76.8394858994072</v>
      </c>
      <c r="J55" s="162" t="n">
        <v>172.068534847958</v>
      </c>
      <c r="K55" s="162" t="n">
        <v>-25.1569789020581</v>
      </c>
      <c r="L55" s="162" t="n">
        <v>-11.9796017611327</v>
      </c>
      <c r="M55" s="162" t="n">
        <v>-68.7172708589345</v>
      </c>
      <c r="N55" s="162" t="n">
        <v>-38.9836809396329</v>
      </c>
    </row>
    <row r="56" customFormat="false" ht="12" hidden="false" customHeight="true" outlineLevel="0" collapsed="false">
      <c r="A56" s="250" t="n">
        <v>2010</v>
      </c>
      <c r="B56" s="267" t="n">
        <v>-12.343512962085</v>
      </c>
      <c r="C56" s="268" t="n">
        <v>34.9470053969567</v>
      </c>
      <c r="D56" s="268" t="n">
        <v>7.35672909886478</v>
      </c>
      <c r="E56" s="268" t="n">
        <v>28.550286480899</v>
      </c>
      <c r="F56" s="268" t="n">
        <v>31.1503064700206</v>
      </c>
      <c r="G56" s="268" t="n">
        <v>-5.12866240859459</v>
      </c>
      <c r="H56" s="268" t="n">
        <v>4.59045333730958</v>
      </c>
      <c r="I56" s="268" t="n">
        <v>46.7139919122025</v>
      </c>
      <c r="J56" s="268" t="n">
        <v>-8.20928048580332</v>
      </c>
      <c r="K56" s="268" t="n">
        <v>96.4410201573879</v>
      </c>
      <c r="L56" s="268" t="n">
        <v>47.5305176954089</v>
      </c>
      <c r="M56" s="268" t="n">
        <v>92.1501354364902</v>
      </c>
      <c r="N56" s="268" t="n">
        <v>21.7015425576514</v>
      </c>
    </row>
    <row r="57" customFormat="false" ht="12" hidden="false" customHeight="true" outlineLevel="0" collapsed="false">
      <c r="A57" s="253" t="n">
        <v>2011</v>
      </c>
      <c r="B57" s="267" t="n">
        <v>98.4298742067757</v>
      </c>
      <c r="C57" s="268" t="n">
        <v>200.857833236631</v>
      </c>
      <c r="D57" s="268" t="n">
        <v>-7.21456458114216</v>
      </c>
      <c r="E57" s="268" t="n">
        <v>28.8379222207015</v>
      </c>
      <c r="F57" s="268" t="n">
        <v>59.4576651244651</v>
      </c>
      <c r="G57" s="268" t="n">
        <v>33.0209453146871</v>
      </c>
      <c r="H57" s="268" t="n">
        <v>32.5810232205006</v>
      </c>
      <c r="I57" s="162" t="n">
        <v>30.2996372839656</v>
      </c>
      <c r="J57" s="162" t="n">
        <v>-45.3833443331218</v>
      </c>
      <c r="K57" s="268" t="n">
        <v>64.3960158387694</v>
      </c>
      <c r="L57" s="268" t="n">
        <v>14.0242765494988</v>
      </c>
      <c r="M57" s="268" t="n">
        <v>5.24731048800233</v>
      </c>
      <c r="N57" s="268" t="n">
        <v>32.0735004379625</v>
      </c>
    </row>
    <row r="58" customFormat="false" ht="12" hidden="false" customHeight="true" outlineLevel="0" collapsed="false">
      <c r="A58" s="250" t="s">
        <v>366</v>
      </c>
      <c r="B58" s="267" t="n">
        <v>-3.92327528936289</v>
      </c>
      <c r="C58" s="251" t="n">
        <v>-56.9768249653721</v>
      </c>
      <c r="D58" s="254" t="s">
        <v>367</v>
      </c>
      <c r="E58" s="254" t="s">
        <v>367</v>
      </c>
      <c r="F58" s="254" t="s">
        <v>367</v>
      </c>
      <c r="G58" s="254" t="s">
        <v>367</v>
      </c>
      <c r="H58" s="254" t="s">
        <v>367</v>
      </c>
      <c r="I58" s="254" t="s">
        <v>367</v>
      </c>
      <c r="J58" s="254" t="s">
        <v>367</v>
      </c>
      <c r="K58" s="254" t="s">
        <v>367</v>
      </c>
      <c r="L58" s="254" t="s">
        <v>367</v>
      </c>
      <c r="M58" s="254" t="s">
        <v>367</v>
      </c>
      <c r="N58" s="254" t="s">
        <v>367</v>
      </c>
    </row>
    <row r="60" customFormat="false" ht="12" hidden="false" customHeight="true" outlineLevel="0" collapsed="false">
      <c r="A60" s="230" t="s">
        <v>166</v>
      </c>
    </row>
    <row r="61" customFormat="false" ht="12" hidden="false" customHeight="true" outlineLevel="0" collapsed="false">
      <c r="A61" s="270" t="s">
        <v>370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89</v>
      </c>
      <c r="B2" s="305"/>
      <c r="C2" s="305"/>
    </row>
    <row r="3" s="39" customFormat="true" ht="12" hidden="false" customHeight="true" outlineLevel="0" collapsed="false">
      <c r="A3" s="306" t="s">
        <v>390</v>
      </c>
      <c r="B3" s="307"/>
      <c r="C3" s="307"/>
    </row>
    <row r="4" customFormat="false" ht="12" hidden="false" customHeight="true" outlineLevel="0" collapsed="false">
      <c r="A4" s="308" t="s">
        <v>391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92</v>
      </c>
      <c r="B6" s="311" t="s">
        <v>393</v>
      </c>
      <c r="C6" s="312" t="s">
        <v>394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95</v>
      </c>
      <c r="B8" s="314"/>
      <c r="C8" s="314" t="s">
        <v>396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97</v>
      </c>
      <c r="B10" s="316"/>
      <c r="C10" s="317" t="s">
        <v>398</v>
      </c>
    </row>
    <row r="11" s="318" customFormat="true" ht="12" hidden="false" customHeight="false" outlineLevel="0" collapsed="false">
      <c r="A11" s="315" t="s">
        <v>399</v>
      </c>
      <c r="B11" s="316"/>
      <c r="C11" s="317" t="s">
        <v>400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401</v>
      </c>
    </row>
    <row r="13" s="318" customFormat="true" ht="12" hidden="false" customHeight="true" outlineLevel="0" collapsed="false">
      <c r="A13" s="315" t="s">
        <v>402</v>
      </c>
      <c r="B13" s="316"/>
      <c r="C13" s="319" t="s">
        <v>403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404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93</v>
      </c>
      <c r="C19" s="317" t="s">
        <v>405</v>
      </c>
    </row>
    <row r="20" s="39" customFormat="true" ht="12" hidden="false" customHeight="false" outlineLevel="0" collapsed="false">
      <c r="A20" s="315" t="s">
        <v>213</v>
      </c>
      <c r="B20" s="316" t="s">
        <v>393</v>
      </c>
      <c r="C20" s="317" t="s">
        <v>406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407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408</v>
      </c>
    </row>
    <row r="23" s="39" customFormat="true" ht="12" hidden="false" customHeight="false" outlineLevel="0" collapsed="false">
      <c r="A23" s="315" t="s">
        <v>219</v>
      </c>
      <c r="B23" s="316" t="s">
        <v>393</v>
      </c>
      <c r="C23" s="317" t="s">
        <v>409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410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411</v>
      </c>
    </row>
    <row r="26" s="39" customFormat="true" ht="12" hidden="false" customHeight="false" outlineLevel="0" collapsed="false">
      <c r="A26" s="315" t="s">
        <v>225</v>
      </c>
      <c r="B26" s="316" t="s">
        <v>393</v>
      </c>
      <c r="C26" s="317" t="s">
        <v>412</v>
      </c>
    </row>
    <row r="27" s="39" customFormat="true" ht="12" hidden="false" customHeight="false" outlineLevel="0" collapsed="false">
      <c r="A27" s="315" t="s">
        <v>227</v>
      </c>
      <c r="B27" s="316" t="s">
        <v>393</v>
      </c>
      <c r="C27" s="317" t="s">
        <v>413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414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415</v>
      </c>
    </row>
    <row r="30" s="39" customFormat="true" ht="12" hidden="false" customHeight="false" outlineLevel="0" collapsed="false">
      <c r="A30" s="315" t="s">
        <v>233</v>
      </c>
      <c r="B30" s="316" t="s">
        <v>393</v>
      </c>
      <c r="C30" s="317" t="s">
        <v>346</v>
      </c>
    </row>
    <row r="31" s="39" customFormat="true" ht="12" hidden="false" customHeight="false" outlineLevel="0" collapsed="false">
      <c r="A31" s="315" t="s">
        <v>235</v>
      </c>
      <c r="B31" s="316" t="s">
        <v>393</v>
      </c>
      <c r="C31" s="317" t="s">
        <v>416</v>
      </c>
    </row>
    <row r="32" s="39" customFormat="true" ht="12" hidden="false" customHeight="false" outlineLevel="0" collapsed="false">
      <c r="A32" s="315" t="s">
        <v>237</v>
      </c>
      <c r="B32" s="316" t="s">
        <v>393</v>
      </c>
      <c r="C32" s="317" t="s">
        <v>417</v>
      </c>
    </row>
    <row r="33" s="39" customFormat="true" ht="12" hidden="false" customHeight="false" outlineLevel="0" collapsed="false">
      <c r="A33" s="315" t="s">
        <v>239</v>
      </c>
      <c r="B33" s="316" t="s">
        <v>393</v>
      </c>
      <c r="C33" s="317" t="s">
        <v>418</v>
      </c>
    </row>
    <row r="34" s="39" customFormat="true" ht="12" hidden="false" customHeight="false" outlineLevel="0" collapsed="false">
      <c r="A34" s="315" t="s">
        <v>241</v>
      </c>
      <c r="B34" s="316" t="s">
        <v>393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93</v>
      </c>
      <c r="C35" s="317" t="s">
        <v>419</v>
      </c>
    </row>
    <row r="36" s="39" customFormat="true" ht="12" hidden="false" customHeight="false" outlineLevel="0" collapsed="false">
      <c r="A36" s="315" t="s">
        <v>245</v>
      </c>
      <c r="B36" s="316" t="s">
        <v>393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420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421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422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423</v>
      </c>
    </row>
    <row r="42" customFormat="false" ht="12.75" hidden="false" customHeight="false" outlineLevel="0" collapsed="false">
      <c r="A42" s="323" t="s">
        <v>7</v>
      </c>
      <c r="C42" s="173" t="s">
        <v>253</v>
      </c>
    </row>
    <row r="43" customFormat="false" ht="12.75" hidden="false" customHeight="false" outlineLevel="0" collapsed="false">
      <c r="A43" s="323" t="s">
        <v>197</v>
      </c>
      <c r="C43" s="173" t="s">
        <v>254</v>
      </c>
    </row>
    <row r="44" customFormat="false" ht="12.75" hidden="false" customHeight="false" outlineLevel="0" collapsed="false">
      <c r="A44" s="323" t="s">
        <v>255</v>
      </c>
      <c r="C44" s="173" t="s">
        <v>256</v>
      </c>
    </row>
    <row r="45" customFormat="false" ht="12.75" hidden="false" customHeight="false" outlineLevel="0" collapsed="false">
      <c r="A45" s="323" t="s">
        <v>257</v>
      </c>
      <c r="C45" s="173" t="s">
        <v>258</v>
      </c>
    </row>
    <row r="46" customFormat="false" ht="12.75" hidden="false" customHeight="false" outlineLevel="0" collapsed="false">
      <c r="A46" s="323" t="s">
        <v>259</v>
      </c>
      <c r="C46" s="173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Februa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Februar 2012 nach Wirtschaftsabteilungen"/>
    <hyperlink ref="B21" location="8!A1" display="im Land Brandenburg im Februa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Februar 2012 nach "/>
    <hyperlink ref="B26" location="9!A1" display="im Land Brandenburg im Februa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Februa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Februa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Februa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Februa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93" t="s">
        <v>42</v>
      </c>
    </row>
    <row r="39" customFormat="false" ht="12" hidden="false" customHeight="true" outlineLevel="0" collapsed="false">
      <c r="A39" s="96" t="s">
        <v>149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93" t="s">
        <v>42</v>
      </c>
    </row>
    <row r="40" customFormat="false" ht="15.95" hidden="false" customHeight="true" outlineLevel="0" collapsed="false">
      <c r="A40" s="96" t="s">
        <v>150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2" hidden="false" customHeight="true" outlineLevel="0" collapsed="false">
      <c r="A41" s="96" t="s">
        <v>151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2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3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4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704</v>
      </c>
      <c r="D9" s="117" t="n">
        <v>468</v>
      </c>
      <c r="E9" s="117" t="n">
        <v>11596</v>
      </c>
      <c r="F9" s="118" t="n">
        <v>51086</v>
      </c>
      <c r="G9" s="119" t="n">
        <v>725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90</v>
      </c>
      <c r="D10" s="117" t="n">
        <v>177</v>
      </c>
      <c r="E10" s="117" t="n">
        <v>4408</v>
      </c>
      <c r="F10" s="118" t="n">
        <v>10306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5</v>
      </c>
      <c r="C11" s="117" t="n">
        <v>1970</v>
      </c>
      <c r="D11" s="117" t="n">
        <v>284</v>
      </c>
      <c r="E11" s="117" t="n">
        <v>5875</v>
      </c>
      <c r="F11" s="118" t="n">
        <v>17505</v>
      </c>
      <c r="G11" s="120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66</v>
      </c>
      <c r="D12" s="117" t="n">
        <v>67</v>
      </c>
      <c r="E12" s="117" t="n">
        <v>1176</v>
      </c>
      <c r="F12" s="118" t="n">
        <v>4426</v>
      </c>
      <c r="G12" s="119" t="n">
        <v>1168</v>
      </c>
    </row>
    <row r="13" customFormat="false" ht="12" hidden="false" customHeight="true" outlineLevel="0" collapsed="false">
      <c r="A13" s="122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7</v>
      </c>
      <c r="B14" s="117" t="n">
        <v>26</v>
      </c>
      <c r="C14" s="117" t="n">
        <v>2924</v>
      </c>
      <c r="D14" s="117" t="n">
        <v>422</v>
      </c>
      <c r="E14" s="117" t="n">
        <v>6693</v>
      </c>
      <c r="F14" s="118" t="n">
        <v>35412</v>
      </c>
      <c r="G14" s="119" t="n">
        <v>8611</v>
      </c>
    </row>
    <row r="15" customFormat="false" ht="12" hidden="false" customHeight="true" outlineLevel="0" collapsed="false">
      <c r="A15" s="116" t="s">
        <v>178</v>
      </c>
      <c r="B15" s="117" t="n">
        <v>31</v>
      </c>
      <c r="C15" s="117" t="n">
        <v>3860</v>
      </c>
      <c r="D15" s="117" t="n">
        <v>519</v>
      </c>
      <c r="E15" s="117" t="n">
        <v>9629</v>
      </c>
      <c r="F15" s="118" t="n">
        <v>62523</v>
      </c>
      <c r="G15" s="119" t="n">
        <v>11068</v>
      </c>
      <c r="I15" s="117"/>
    </row>
    <row r="16" customFormat="false" ht="12" hidden="false" customHeight="true" outlineLevel="0" collapsed="false">
      <c r="A16" s="116" t="s">
        <v>179</v>
      </c>
      <c r="B16" s="117" t="n">
        <v>37</v>
      </c>
      <c r="C16" s="117" t="n">
        <v>4191</v>
      </c>
      <c r="D16" s="117" t="n">
        <v>585</v>
      </c>
      <c r="E16" s="117" t="n">
        <v>8696</v>
      </c>
      <c r="F16" s="118" t="n">
        <v>64945</v>
      </c>
      <c r="G16" s="119" t="n">
        <v>14955</v>
      </c>
      <c r="I16" s="117"/>
    </row>
    <row r="17" customFormat="false" ht="12" hidden="false" customHeight="true" outlineLevel="0" collapsed="false">
      <c r="A17" s="116" t="s">
        <v>180</v>
      </c>
      <c r="B17" s="117" t="n">
        <v>34</v>
      </c>
      <c r="C17" s="117" t="n">
        <v>5763</v>
      </c>
      <c r="D17" s="117" t="n">
        <v>832</v>
      </c>
      <c r="E17" s="117" t="n">
        <v>12055</v>
      </c>
      <c r="F17" s="118" t="n">
        <v>115067</v>
      </c>
      <c r="G17" s="119" t="n">
        <v>22035</v>
      </c>
      <c r="I17" s="117"/>
    </row>
    <row r="18" customFormat="false" ht="12" hidden="false" customHeight="true" outlineLevel="0" collapsed="false">
      <c r="A18" s="116" t="s">
        <v>181</v>
      </c>
      <c r="B18" s="117" t="n">
        <v>18</v>
      </c>
      <c r="C18" s="117" t="n">
        <v>1992</v>
      </c>
      <c r="D18" s="117" t="n">
        <v>278</v>
      </c>
      <c r="E18" s="117" t="n">
        <v>5017</v>
      </c>
      <c r="F18" s="118" t="n">
        <v>25036</v>
      </c>
      <c r="G18" s="119" t="n">
        <v>4259</v>
      </c>
      <c r="I18" s="117"/>
    </row>
    <row r="19" customFormat="false" ht="12" hidden="false" customHeight="true" outlineLevel="0" collapsed="false">
      <c r="A19" s="116" t="s">
        <v>182</v>
      </c>
      <c r="B19" s="117" t="n">
        <v>33</v>
      </c>
      <c r="C19" s="117" t="n">
        <v>7263</v>
      </c>
      <c r="D19" s="117" t="n">
        <v>1025</v>
      </c>
      <c r="E19" s="117" t="n">
        <v>23829</v>
      </c>
      <c r="F19" s="118" t="n">
        <v>162882</v>
      </c>
      <c r="G19" s="119" t="n">
        <v>80210</v>
      </c>
      <c r="I19" s="117"/>
    </row>
    <row r="20" customFormat="false" ht="12" hidden="false" customHeight="true" outlineLevel="0" collapsed="false">
      <c r="A20" s="116" t="s">
        <v>183</v>
      </c>
      <c r="B20" s="117" t="n">
        <v>26</v>
      </c>
      <c r="C20" s="117" t="n">
        <v>5491</v>
      </c>
      <c r="D20" s="117" t="n">
        <v>782</v>
      </c>
      <c r="E20" s="117" t="n">
        <v>13793</v>
      </c>
      <c r="F20" s="118" t="n">
        <v>131222</v>
      </c>
      <c r="G20" s="119" t="n">
        <v>18669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6</v>
      </c>
      <c r="C21" s="117" t="n">
        <v>6266</v>
      </c>
      <c r="D21" s="117" t="n">
        <v>803</v>
      </c>
      <c r="E21" s="117" t="n">
        <v>17820</v>
      </c>
      <c r="F21" s="118" t="n">
        <v>176769</v>
      </c>
      <c r="G21" s="119" t="n">
        <v>90465</v>
      </c>
      <c r="I21" s="117"/>
    </row>
    <row r="22" customFormat="false" ht="12" hidden="false" customHeight="true" outlineLevel="0" collapsed="false">
      <c r="A22" s="116" t="s">
        <v>185</v>
      </c>
      <c r="B22" s="117" t="n">
        <v>32</v>
      </c>
      <c r="C22" s="117" t="n">
        <v>3895</v>
      </c>
      <c r="D22" s="117" t="n">
        <v>562</v>
      </c>
      <c r="E22" s="117" t="n">
        <v>7856</v>
      </c>
      <c r="F22" s="118" t="n">
        <v>119663</v>
      </c>
      <c r="G22" s="119" t="n">
        <v>61050</v>
      </c>
      <c r="I22" s="117"/>
    </row>
    <row r="23" customFormat="false" ht="12" hidden="false" customHeight="true" outlineLevel="0" collapsed="false">
      <c r="A23" s="116" t="s">
        <v>186</v>
      </c>
      <c r="B23" s="117" t="n">
        <v>37</v>
      </c>
      <c r="C23" s="117" t="n">
        <v>3754</v>
      </c>
      <c r="D23" s="117" t="n">
        <v>537</v>
      </c>
      <c r="E23" s="117" t="n">
        <v>9685</v>
      </c>
      <c r="F23" s="118" t="n">
        <v>80167</v>
      </c>
      <c r="G23" s="119" t="n">
        <v>11995</v>
      </c>
      <c r="I23" s="117"/>
    </row>
    <row r="24" customFormat="false" ht="12" hidden="false" customHeight="true" outlineLevel="0" collapsed="false">
      <c r="A24" s="116" t="s">
        <v>187</v>
      </c>
      <c r="B24" s="117" t="n">
        <v>18</v>
      </c>
      <c r="C24" s="117" t="n">
        <v>3339</v>
      </c>
      <c r="D24" s="117" t="n">
        <v>455</v>
      </c>
      <c r="E24" s="117" t="n">
        <v>7791</v>
      </c>
      <c r="F24" s="118" t="n">
        <v>63154</v>
      </c>
      <c r="G24" s="119" t="n">
        <v>22393</v>
      </c>
      <c r="I24" s="117"/>
    </row>
    <row r="25" customFormat="false" ht="12" hidden="false" customHeight="true" outlineLevel="0" collapsed="false">
      <c r="A25" s="116" t="s">
        <v>188</v>
      </c>
      <c r="B25" s="117" t="n">
        <v>26</v>
      </c>
      <c r="C25" s="117" t="n">
        <v>7467</v>
      </c>
      <c r="D25" s="117" t="n">
        <v>986</v>
      </c>
      <c r="E25" s="117" t="n">
        <v>18933</v>
      </c>
      <c r="F25" s="118" t="n">
        <v>129698</v>
      </c>
      <c r="G25" s="119" t="n">
        <v>25297</v>
      </c>
      <c r="I25" s="117"/>
    </row>
    <row r="26" customFormat="false" ht="12" hidden="false" customHeight="true" outlineLevel="0" collapsed="false">
      <c r="A26" s="116" t="s">
        <v>189</v>
      </c>
      <c r="B26" s="117" t="n">
        <v>44</v>
      </c>
      <c r="C26" s="117" t="n">
        <v>10514</v>
      </c>
      <c r="D26" s="117" t="n">
        <v>1430</v>
      </c>
      <c r="E26" s="117" t="n">
        <v>33502</v>
      </c>
      <c r="F26" s="118" t="n">
        <v>276810</v>
      </c>
      <c r="G26" s="119" t="n">
        <v>161134</v>
      </c>
      <c r="I26" s="117"/>
    </row>
    <row r="27" customFormat="false" ht="12" hidden="false" customHeight="true" outlineLevel="0" collapsed="false">
      <c r="A27" s="116" t="s">
        <v>190</v>
      </c>
      <c r="B27" s="117" t="n">
        <v>29</v>
      </c>
      <c r="C27" s="117" t="n">
        <v>5193</v>
      </c>
      <c r="D27" s="117" t="n">
        <v>723</v>
      </c>
      <c r="E27" s="117" t="n">
        <v>14267</v>
      </c>
      <c r="F27" s="118" t="n">
        <v>271040</v>
      </c>
      <c r="G27" s="119" t="n">
        <v>42376</v>
      </c>
      <c r="I27" s="117"/>
    </row>
    <row r="28" customFormat="false" ht="12" hidden="false" customHeight="true" outlineLevel="0" collapsed="false">
      <c r="A28" s="123" t="s">
        <v>191</v>
      </c>
      <c r="B28" s="124" t="n">
        <v>446</v>
      </c>
      <c r="C28" s="124" t="n">
        <v>79342</v>
      </c>
      <c r="D28" s="124" t="n">
        <v>10934</v>
      </c>
      <c r="E28" s="124" t="n">
        <v>212620</v>
      </c>
      <c r="F28" s="125" t="n">
        <v>1797710</v>
      </c>
      <c r="G28" s="126" t="n">
        <v>579196</v>
      </c>
      <c r="I28" s="117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</v>
      </c>
      <c r="D31" s="130" t="n">
        <v>-5.8</v>
      </c>
      <c r="E31" s="130" t="n">
        <v>3.6</v>
      </c>
      <c r="F31" s="130" t="n">
        <v>8</v>
      </c>
      <c r="G31" s="130" t="n">
        <v>-58.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25</v>
      </c>
      <c r="C32" s="130" t="n">
        <v>9.4</v>
      </c>
      <c r="D32" s="130" t="n">
        <v>13.5</v>
      </c>
      <c r="E32" s="130" t="n">
        <v>10.5</v>
      </c>
      <c r="F32" s="130" t="s">
        <v>50</v>
      </c>
      <c r="G32" s="132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16.7</v>
      </c>
      <c r="C33" s="130" t="n">
        <v>-1.4</v>
      </c>
      <c r="D33" s="130" t="n">
        <v>-2.1</v>
      </c>
      <c r="E33" s="130" t="n">
        <v>12.2</v>
      </c>
      <c r="F33" s="130" t="s">
        <v>50</v>
      </c>
      <c r="G33" s="132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50.8</v>
      </c>
      <c r="D34" s="130" t="n">
        <v>59.5</v>
      </c>
      <c r="E34" s="130" t="n">
        <v>73.7</v>
      </c>
      <c r="F34" s="130" t="n">
        <v>47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2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6.4</v>
      </c>
      <c r="D36" s="130" t="n">
        <v>-0.9</v>
      </c>
      <c r="E36" s="130" t="n">
        <v>-3.1</v>
      </c>
      <c r="F36" s="130" t="n">
        <v>4.7</v>
      </c>
      <c r="G36" s="130" t="n">
        <v>48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0.7</v>
      </c>
      <c r="C37" s="130" t="n">
        <v>11.4</v>
      </c>
      <c r="D37" s="130" t="n">
        <v>19.6</v>
      </c>
      <c r="E37" s="130" t="n">
        <v>24.9</v>
      </c>
      <c r="F37" s="130" t="n">
        <v>3.7</v>
      </c>
      <c r="G37" s="130" t="n">
        <v>-8.4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0</v>
      </c>
      <c r="C38" s="130" t="n">
        <v>-0.7</v>
      </c>
      <c r="D38" s="130" t="n">
        <v>6.6</v>
      </c>
      <c r="E38" s="130" t="n">
        <v>3.1</v>
      </c>
      <c r="F38" s="130" t="n">
        <v>6.4</v>
      </c>
      <c r="G38" s="130" t="n">
        <v>23.1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6.3</v>
      </c>
      <c r="C39" s="130" t="n">
        <v>6.9</v>
      </c>
      <c r="D39" s="130" t="n">
        <v>11.8</v>
      </c>
      <c r="E39" s="130" t="n">
        <v>12.8</v>
      </c>
      <c r="F39" s="130" t="n">
        <v>9.1</v>
      </c>
      <c r="G39" s="130" t="n">
        <v>28.5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14.3</v>
      </c>
      <c r="C40" s="130" t="n">
        <v>-4.6</v>
      </c>
      <c r="D40" s="130" t="n">
        <v>-7.3</v>
      </c>
      <c r="E40" s="130" t="n">
        <v>4.6</v>
      </c>
      <c r="F40" s="130" t="n">
        <v>-12.9</v>
      </c>
      <c r="G40" s="130" t="n">
        <v>-16.9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0</v>
      </c>
      <c r="C41" s="130" t="n">
        <v>4.5</v>
      </c>
      <c r="D41" s="130" t="n">
        <v>6.8</v>
      </c>
      <c r="E41" s="130" t="n">
        <v>9.3</v>
      </c>
      <c r="F41" s="130" t="n">
        <v>54.8</v>
      </c>
      <c r="G41" s="130" t="n">
        <v>69.9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-7.1</v>
      </c>
      <c r="C42" s="130" t="n">
        <v>-1</v>
      </c>
      <c r="D42" s="130" t="n">
        <v>16.4</v>
      </c>
      <c r="E42" s="130" t="n">
        <v>1.8</v>
      </c>
      <c r="F42" s="130" t="n">
        <v>14.2</v>
      </c>
      <c r="G42" s="130" t="n">
        <v>168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8.3</v>
      </c>
      <c r="C43" s="130" t="n">
        <v>6.5</v>
      </c>
      <c r="D43" s="130" t="n">
        <v>8.1</v>
      </c>
      <c r="E43" s="130" t="n">
        <v>9.9</v>
      </c>
      <c r="F43" s="130" t="n">
        <v>4</v>
      </c>
      <c r="G43" s="130" t="n">
        <v>10.5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18.5</v>
      </c>
      <c r="C44" s="130" t="n">
        <v>16</v>
      </c>
      <c r="D44" s="130" t="n">
        <v>20.9</v>
      </c>
      <c r="E44" s="130" t="n">
        <v>16.3</v>
      </c>
      <c r="F44" s="130" t="n">
        <v>0.4</v>
      </c>
      <c r="G44" s="130" t="n">
        <v>-10.2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8.8</v>
      </c>
      <c r="C45" s="130" t="n">
        <v>14.9</v>
      </c>
      <c r="D45" s="130" t="n">
        <v>18</v>
      </c>
      <c r="E45" s="130" t="n">
        <v>29.4</v>
      </c>
      <c r="F45" s="130" t="n">
        <v>-7.9</v>
      </c>
      <c r="G45" s="130" t="n">
        <v>-17.3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2.8</v>
      </c>
      <c r="D46" s="130" t="n">
        <v>2.2</v>
      </c>
      <c r="E46" s="130" t="n">
        <v>6.8</v>
      </c>
      <c r="F46" s="130" t="n">
        <v>7.9</v>
      </c>
      <c r="G46" s="130" t="n">
        <v>15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4</v>
      </c>
      <c r="C47" s="130" t="n">
        <v>1.5</v>
      </c>
      <c r="D47" s="130" t="n">
        <v>3.2</v>
      </c>
      <c r="E47" s="130" t="n">
        <v>-0.8</v>
      </c>
      <c r="F47" s="130" t="n">
        <v>18.8</v>
      </c>
      <c r="G47" s="130" t="n">
        <v>19.7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2.3</v>
      </c>
      <c r="C48" s="130" t="n">
        <v>5.5</v>
      </c>
      <c r="D48" s="130" t="n">
        <v>6.1</v>
      </c>
      <c r="E48" s="130" t="n">
        <v>5.4</v>
      </c>
      <c r="F48" s="130" t="n">
        <v>5.8</v>
      </c>
      <c r="G48" s="130" t="n">
        <v>12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0</v>
      </c>
      <c r="C49" s="130" t="n">
        <v>-7.7</v>
      </c>
      <c r="D49" s="130" t="n">
        <v>-2.6</v>
      </c>
      <c r="E49" s="130" t="n">
        <v>2.8</v>
      </c>
      <c r="F49" s="130" t="n">
        <v>1.1</v>
      </c>
      <c r="G49" s="130" t="n">
        <v>-15.1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3" t="n">
        <v>2.5</v>
      </c>
      <c r="C50" s="133" t="n">
        <v>3</v>
      </c>
      <c r="D50" s="133" t="n">
        <v>7</v>
      </c>
      <c r="E50" s="133" t="n">
        <v>7.7</v>
      </c>
      <c r="F50" s="133" t="n">
        <v>5.9</v>
      </c>
      <c r="G50" s="133" t="n">
        <v>13.8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4"/>
      <c r="B51" s="135"/>
      <c r="C51" s="135"/>
      <c r="D51" s="135"/>
      <c r="E51" s="135"/>
      <c r="F51" s="136"/>
      <c r="G51" s="137"/>
    </row>
    <row r="52" customFormat="false" ht="12" hidden="false" customHeight="true" outlineLevel="0" collapsed="false">
      <c r="A52" s="138"/>
      <c r="B52" s="139"/>
      <c r="C52" s="139"/>
      <c r="D52" s="139"/>
      <c r="E52" s="139"/>
      <c r="F52" s="139"/>
      <c r="G52" s="139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Februa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0" t="s">
        <v>192</v>
      </c>
      <c r="B1" s="140"/>
      <c r="C1" s="140"/>
      <c r="D1" s="140"/>
      <c r="E1" s="140"/>
      <c r="F1" s="140"/>
      <c r="G1" s="140"/>
      <c r="H1" s="140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144" t="s">
        <v>195</v>
      </c>
      <c r="H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144"/>
      <c r="H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4</v>
      </c>
      <c r="D8" s="147" t="s">
        <v>50</v>
      </c>
      <c r="E8" s="147" t="s">
        <v>50</v>
      </c>
      <c r="F8" s="147" t="s">
        <v>50</v>
      </c>
      <c r="G8" s="147" t="s">
        <v>50</v>
      </c>
      <c r="H8" s="147" t="s">
        <v>50</v>
      </c>
      <c r="I8" s="148"/>
      <c r="J8" s="149"/>
      <c r="K8" s="148"/>
      <c r="L8" s="148"/>
      <c r="M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8"/>
      <c r="J9" s="149"/>
      <c r="K9" s="148"/>
      <c r="L9" s="148"/>
      <c r="M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8"/>
      <c r="J10" s="149"/>
      <c r="K10" s="148"/>
      <c r="L10" s="148"/>
      <c r="M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2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8"/>
      <c r="J11" s="149"/>
      <c r="K11" s="148"/>
      <c r="L11" s="148"/>
      <c r="M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8"/>
      <c r="J12" s="149"/>
      <c r="K12" s="148"/>
      <c r="L12" s="148"/>
      <c r="M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442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7" t="s">
        <v>50</v>
      </c>
      <c r="I13" s="148"/>
      <c r="J13" s="149"/>
      <c r="K13" s="148"/>
      <c r="L13" s="148"/>
      <c r="M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8"/>
      <c r="J14" s="149"/>
      <c r="K14" s="148"/>
      <c r="L14" s="148"/>
      <c r="M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67</v>
      </c>
      <c r="D15" s="147" t="n">
        <v>8750</v>
      </c>
      <c r="E15" s="147" t="n">
        <v>1172</v>
      </c>
      <c r="F15" s="147" t="n">
        <v>14656</v>
      </c>
      <c r="G15" s="147" t="n">
        <v>215951</v>
      </c>
      <c r="H15" s="147" t="n">
        <v>62430</v>
      </c>
      <c r="I15" s="148"/>
      <c r="J15" s="149"/>
      <c r="K15" s="148"/>
      <c r="L15" s="148"/>
      <c r="M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6</v>
      </c>
      <c r="D16" s="147" t="n">
        <v>968</v>
      </c>
      <c r="E16" s="147" t="n">
        <v>149</v>
      </c>
      <c r="F16" s="147" t="n">
        <v>2563</v>
      </c>
      <c r="G16" s="147" t="n">
        <v>28411</v>
      </c>
      <c r="H16" s="147" t="s">
        <v>50</v>
      </c>
      <c r="I16" s="148"/>
      <c r="J16" s="149"/>
      <c r="K16" s="148"/>
      <c r="L16" s="148"/>
      <c r="M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47" t="s">
        <v>50</v>
      </c>
      <c r="I17" s="148"/>
      <c r="J17" s="149"/>
      <c r="K17" s="148"/>
      <c r="L17" s="148"/>
      <c r="M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47" t="s">
        <v>50</v>
      </c>
      <c r="I18" s="148"/>
      <c r="J18" s="149"/>
      <c r="K18" s="148"/>
      <c r="L18" s="148"/>
      <c r="M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8"/>
      <c r="J19" s="149"/>
      <c r="K19" s="148"/>
      <c r="L19" s="148"/>
      <c r="M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3</v>
      </c>
      <c r="D20" s="147" t="n">
        <v>360</v>
      </c>
      <c r="E20" s="147" t="n">
        <v>56</v>
      </c>
      <c r="F20" s="147" t="n">
        <v>886</v>
      </c>
      <c r="G20" s="147" t="n">
        <v>2205</v>
      </c>
      <c r="H20" s="147" t="n">
        <v>1255</v>
      </c>
      <c r="I20" s="148"/>
      <c r="J20" s="149"/>
      <c r="K20" s="148"/>
      <c r="L20" s="148"/>
      <c r="M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1</v>
      </c>
      <c r="D21" s="147" t="n">
        <v>3115</v>
      </c>
      <c r="E21" s="147" t="n">
        <v>450</v>
      </c>
      <c r="F21" s="147" t="n">
        <v>6372</v>
      </c>
      <c r="G21" s="147" t="n">
        <v>101904</v>
      </c>
      <c r="H21" s="147" t="n">
        <v>28849</v>
      </c>
      <c r="I21" s="148"/>
      <c r="J21" s="149"/>
      <c r="K21" s="148"/>
      <c r="L21" s="148"/>
      <c r="M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615</v>
      </c>
      <c r="E22" s="147" t="n">
        <v>534</v>
      </c>
      <c r="F22" s="147" t="n">
        <v>9533</v>
      </c>
      <c r="G22" s="147" t="n">
        <v>130735</v>
      </c>
      <c r="H22" s="147" t="n">
        <v>53542</v>
      </c>
      <c r="I22" s="148"/>
      <c r="J22" s="149"/>
      <c r="K22" s="148"/>
      <c r="L22" s="148"/>
      <c r="M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39</v>
      </c>
      <c r="E23" s="147" t="n">
        <v>74</v>
      </c>
      <c r="F23" s="147" t="n">
        <v>1188</v>
      </c>
      <c r="G23" s="147" t="n">
        <v>6073</v>
      </c>
      <c r="H23" s="147" t="s">
        <v>50</v>
      </c>
      <c r="I23" s="148"/>
      <c r="J23" s="149"/>
      <c r="K23" s="148"/>
      <c r="L23" s="148"/>
      <c r="M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1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47" t="s">
        <v>50</v>
      </c>
      <c r="I24" s="148"/>
      <c r="J24" s="149"/>
      <c r="K24" s="148"/>
      <c r="L24" s="148"/>
      <c r="M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7</v>
      </c>
      <c r="D25" s="147" t="n">
        <v>3928</v>
      </c>
      <c r="E25" s="147" t="n">
        <v>549</v>
      </c>
      <c r="F25" s="147" t="n">
        <v>11696</v>
      </c>
      <c r="G25" s="147" t="n">
        <v>132602</v>
      </c>
      <c r="H25" s="147" t="n">
        <v>21928</v>
      </c>
      <c r="I25" s="148"/>
      <c r="J25" s="149"/>
      <c r="K25" s="148"/>
      <c r="L25" s="148"/>
      <c r="M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2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47" t="s">
        <v>50</v>
      </c>
      <c r="I26" s="148"/>
      <c r="J26" s="149"/>
      <c r="K26" s="148"/>
      <c r="L26" s="148"/>
      <c r="M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39</v>
      </c>
      <c r="D27" s="147" t="n">
        <v>4932</v>
      </c>
      <c r="E27" s="147" t="n">
        <v>683</v>
      </c>
      <c r="F27" s="147" t="n">
        <v>11882</v>
      </c>
      <c r="G27" s="147" t="n">
        <v>81013</v>
      </c>
      <c r="H27" s="147" t="n">
        <v>31670</v>
      </c>
      <c r="I27" s="148"/>
      <c r="J27" s="149"/>
      <c r="K27" s="148"/>
      <c r="L27" s="148"/>
      <c r="M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27</v>
      </c>
      <c r="D28" s="147" t="n">
        <v>2549</v>
      </c>
      <c r="E28" s="147" t="n">
        <v>361</v>
      </c>
      <c r="F28" s="147" t="n">
        <v>6534</v>
      </c>
      <c r="G28" s="147" t="n">
        <v>37367</v>
      </c>
      <c r="H28" s="147" t="n">
        <v>6027</v>
      </c>
      <c r="I28" s="148"/>
      <c r="J28" s="149"/>
      <c r="K28" s="148"/>
      <c r="L28" s="148"/>
      <c r="M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2</v>
      </c>
      <c r="D29" s="147" t="n">
        <v>5507</v>
      </c>
      <c r="E29" s="147" t="n">
        <v>682</v>
      </c>
      <c r="F29" s="147" t="n">
        <v>16257</v>
      </c>
      <c r="G29" s="147" t="n">
        <v>153309</v>
      </c>
      <c r="H29" s="147" t="n">
        <v>67792</v>
      </c>
      <c r="I29" s="148"/>
      <c r="J29" s="149"/>
      <c r="K29" s="148"/>
      <c r="L29" s="148"/>
      <c r="M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53</v>
      </c>
      <c r="D30" s="147" t="n">
        <v>6218</v>
      </c>
      <c r="E30" s="147" t="n">
        <v>874</v>
      </c>
      <c r="F30" s="147" t="n">
        <v>13347</v>
      </c>
      <c r="G30" s="147" t="n">
        <v>82733</v>
      </c>
      <c r="H30" s="147" t="n">
        <v>17071</v>
      </c>
      <c r="I30" s="148"/>
      <c r="J30" s="149"/>
      <c r="K30" s="148"/>
      <c r="L30" s="148"/>
      <c r="M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9</v>
      </c>
      <c r="D31" s="147" t="n">
        <v>5010</v>
      </c>
      <c r="E31" s="147" t="n">
        <v>724</v>
      </c>
      <c r="F31" s="147" t="n">
        <v>14930</v>
      </c>
      <c r="G31" s="147" t="n">
        <v>63329</v>
      </c>
      <c r="H31" s="147" t="n">
        <v>23020</v>
      </c>
      <c r="I31" s="148"/>
      <c r="J31" s="149"/>
      <c r="K31" s="148"/>
      <c r="L31" s="148"/>
      <c r="M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9</v>
      </c>
      <c r="D32" s="147" t="n">
        <v>2839</v>
      </c>
      <c r="E32" s="147" t="n">
        <v>404</v>
      </c>
      <c r="F32" s="147" t="n">
        <v>6223</v>
      </c>
      <c r="G32" s="147" t="n">
        <v>65076</v>
      </c>
      <c r="H32" s="147" t="n">
        <v>15549</v>
      </c>
      <c r="I32" s="148"/>
      <c r="J32" s="149"/>
      <c r="K32" s="148"/>
      <c r="L32" s="148"/>
      <c r="M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30</v>
      </c>
      <c r="D33" s="147" t="n">
        <v>4695</v>
      </c>
      <c r="E33" s="147" t="n">
        <v>651</v>
      </c>
      <c r="F33" s="147" t="n">
        <v>12857</v>
      </c>
      <c r="G33" s="147" t="n">
        <v>46142</v>
      </c>
      <c r="H33" s="147" t="n">
        <v>26218</v>
      </c>
      <c r="I33" s="148"/>
      <c r="J33" s="149"/>
      <c r="K33" s="148"/>
      <c r="L33" s="148"/>
      <c r="M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18</v>
      </c>
      <c r="D34" s="147" t="n">
        <v>5596</v>
      </c>
      <c r="E34" s="147" t="n">
        <v>758</v>
      </c>
      <c r="F34" s="147" t="n">
        <v>16842</v>
      </c>
      <c r="G34" s="147" t="n">
        <v>82597</v>
      </c>
      <c r="H34" s="147" t="n">
        <v>9181</v>
      </c>
      <c r="I34" s="148"/>
      <c r="J34" s="149"/>
      <c r="K34" s="148"/>
      <c r="L34" s="148"/>
      <c r="M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5</v>
      </c>
      <c r="D35" s="147" t="n">
        <v>4276</v>
      </c>
      <c r="E35" s="147" t="n">
        <v>612</v>
      </c>
      <c r="F35" s="147" t="n">
        <v>20303</v>
      </c>
      <c r="G35" s="147" t="s">
        <v>50</v>
      </c>
      <c r="H35" s="147" t="s">
        <v>50</v>
      </c>
      <c r="I35" s="148"/>
      <c r="J35" s="149"/>
      <c r="K35" s="148"/>
      <c r="L35" s="148"/>
      <c r="M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6</v>
      </c>
      <c r="D36" s="147" t="n">
        <v>757</v>
      </c>
      <c r="E36" s="147" t="n">
        <v>106</v>
      </c>
      <c r="F36" s="147" t="n">
        <v>1501</v>
      </c>
      <c r="G36" s="147" t="n">
        <v>13552</v>
      </c>
      <c r="H36" s="147" t="s">
        <v>50</v>
      </c>
      <c r="I36" s="148"/>
      <c r="J36" s="149"/>
      <c r="K36" s="148"/>
      <c r="L36" s="148"/>
      <c r="M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0</v>
      </c>
      <c r="D37" s="147" t="n">
        <v>1833</v>
      </c>
      <c r="E37" s="147" t="n">
        <v>259</v>
      </c>
      <c r="F37" s="147" t="n">
        <v>3651</v>
      </c>
      <c r="G37" s="147" t="n">
        <v>11270</v>
      </c>
      <c r="H37" s="147" t="n">
        <v>2741</v>
      </c>
      <c r="I37" s="148"/>
      <c r="J37" s="149"/>
      <c r="K37" s="148"/>
      <c r="L37" s="148"/>
      <c r="M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47</v>
      </c>
      <c r="D38" s="147" t="n">
        <v>7560</v>
      </c>
      <c r="E38" s="147" t="n">
        <v>1035</v>
      </c>
      <c r="F38" s="147" t="n">
        <v>21335</v>
      </c>
      <c r="G38" s="147" t="n">
        <v>73716</v>
      </c>
      <c r="H38" s="147" t="n">
        <v>21064</v>
      </c>
      <c r="I38" s="148"/>
      <c r="J38" s="149"/>
      <c r="K38" s="148"/>
      <c r="L38" s="148"/>
      <c r="M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47"/>
      <c r="H39" s="147"/>
      <c r="I39" s="148"/>
      <c r="J39" s="149"/>
      <c r="K39" s="148"/>
      <c r="L39" s="148"/>
      <c r="M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05</v>
      </c>
      <c r="D40" s="147" t="n">
        <v>33195</v>
      </c>
      <c r="E40" s="147" t="n">
        <v>4599</v>
      </c>
      <c r="F40" s="147" t="n">
        <v>84406</v>
      </c>
      <c r="G40" s="147" t="n">
        <v>782009</v>
      </c>
      <c r="H40" s="147" t="n">
        <v>263943</v>
      </c>
      <c r="I40" s="148"/>
      <c r="J40" s="149"/>
      <c r="K40" s="148"/>
      <c r="L40" s="148"/>
      <c r="M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46</v>
      </c>
      <c r="D41" s="147" t="n">
        <v>28110</v>
      </c>
      <c r="E41" s="147" t="n">
        <v>3922</v>
      </c>
      <c r="F41" s="147" t="n">
        <v>86610</v>
      </c>
      <c r="G41" s="147" t="n">
        <v>473960</v>
      </c>
      <c r="H41" s="147" t="n">
        <v>238464</v>
      </c>
      <c r="I41" s="148"/>
      <c r="J41" s="149"/>
      <c r="K41" s="148"/>
      <c r="L41" s="148"/>
      <c r="M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0</v>
      </c>
      <c r="D42" s="147" t="n">
        <v>1403</v>
      </c>
      <c r="E42" s="147" t="n">
        <v>199</v>
      </c>
      <c r="F42" s="147" t="n">
        <v>3264</v>
      </c>
      <c r="G42" s="147" t="s">
        <v>50</v>
      </c>
      <c r="H42" s="147" t="s">
        <v>50</v>
      </c>
      <c r="I42" s="148"/>
      <c r="J42" s="149"/>
      <c r="K42" s="148"/>
      <c r="L42" s="148"/>
      <c r="M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82</v>
      </c>
      <c r="D43" s="147" t="n">
        <v>11620</v>
      </c>
      <c r="E43" s="147" t="n">
        <v>1568</v>
      </c>
      <c r="F43" s="147" t="n">
        <v>21541</v>
      </c>
      <c r="G43" s="147" t="n">
        <v>274134</v>
      </c>
      <c r="H43" s="147" t="n">
        <v>69019</v>
      </c>
      <c r="I43" s="148"/>
      <c r="J43" s="149"/>
      <c r="K43" s="148"/>
      <c r="L43" s="148"/>
      <c r="M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3</v>
      </c>
      <c r="D44" s="147" t="n">
        <v>5014</v>
      </c>
      <c r="E44" s="147" t="n">
        <v>647</v>
      </c>
      <c r="F44" s="147" t="n">
        <v>16799</v>
      </c>
      <c r="G44" s="147" t="s">
        <v>50</v>
      </c>
      <c r="H44" s="147" t="s">
        <v>50</v>
      </c>
      <c r="I44" s="148"/>
      <c r="J44" s="149"/>
      <c r="K44" s="148"/>
      <c r="L44" s="148"/>
      <c r="M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47"/>
      <c r="H45" s="147"/>
      <c r="I45" s="148"/>
      <c r="J45" s="149"/>
      <c r="K45" s="148"/>
      <c r="L45" s="148"/>
      <c r="M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446</v>
      </c>
      <c r="D46" s="153" t="n">
        <v>79342</v>
      </c>
      <c r="E46" s="153" t="n">
        <v>10934</v>
      </c>
      <c r="F46" s="153" t="n">
        <v>212620</v>
      </c>
      <c r="G46" s="153" t="n">
        <v>1797710</v>
      </c>
      <c r="H46" s="153" t="n">
        <v>579196</v>
      </c>
      <c r="I46" s="148"/>
      <c r="J46" s="149"/>
      <c r="K46" s="148"/>
      <c r="L46" s="148"/>
      <c r="M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55"/>
      <c r="I47" s="148"/>
      <c r="J47" s="148"/>
      <c r="K47" s="148"/>
      <c r="L47" s="148"/>
      <c r="M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6"/>
      <c r="I48" s="157"/>
      <c r="J48" s="157"/>
      <c r="K48" s="157"/>
      <c r="L48" s="157"/>
      <c r="M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59"/>
      <c r="I49" s="148"/>
      <c r="J49" s="148"/>
      <c r="K49" s="148"/>
      <c r="L49" s="148"/>
      <c r="M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55"/>
      <c r="I50" s="148"/>
      <c r="J50" s="148"/>
      <c r="K50" s="148"/>
      <c r="L50" s="148"/>
      <c r="M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61"/>
      <c r="I52" s="148"/>
      <c r="J52" s="148"/>
      <c r="K52" s="148"/>
      <c r="L52" s="148"/>
      <c r="M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62"/>
      <c r="I53" s="148"/>
      <c r="J53" s="148"/>
      <c r="K53" s="148"/>
      <c r="L53" s="148"/>
      <c r="M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59"/>
      <c r="I55" s="148"/>
      <c r="J55" s="148"/>
      <c r="K55" s="148"/>
      <c r="L55" s="148"/>
      <c r="M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55"/>
      <c r="I56" s="148"/>
      <c r="J56" s="148"/>
      <c r="K56" s="148"/>
      <c r="L56" s="148"/>
      <c r="M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61"/>
      <c r="I58" s="148"/>
      <c r="J58" s="148"/>
      <c r="K58" s="148"/>
      <c r="L58" s="148"/>
      <c r="M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62"/>
      <c r="I59" s="148"/>
      <c r="J59" s="148"/>
      <c r="K59" s="148"/>
      <c r="L59" s="148"/>
      <c r="M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0"/>
      <c r="H61" s="161"/>
      <c r="I61" s="148"/>
      <c r="J61" s="148"/>
      <c r="K61" s="148"/>
      <c r="L61" s="148"/>
      <c r="M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62"/>
      <c r="I62" s="148"/>
      <c r="J62" s="148"/>
      <c r="K62" s="148"/>
      <c r="L62" s="148"/>
      <c r="M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0"/>
      <c r="H64" s="161"/>
      <c r="I64" s="148"/>
      <c r="J64" s="148"/>
      <c r="K64" s="148"/>
      <c r="L64" s="148"/>
      <c r="M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62"/>
      <c r="I65" s="148"/>
      <c r="J65" s="148"/>
      <c r="K65" s="148"/>
      <c r="L65" s="148"/>
      <c r="M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60"/>
      <c r="I67" s="148"/>
      <c r="J67" s="148"/>
      <c r="K67" s="148"/>
      <c r="L67" s="148"/>
      <c r="M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62"/>
      <c r="I68" s="148"/>
      <c r="J68" s="148"/>
      <c r="K68" s="148"/>
      <c r="L68" s="148"/>
      <c r="M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61"/>
      <c r="I70" s="148"/>
      <c r="J70" s="148"/>
      <c r="K70" s="148"/>
      <c r="L70" s="148"/>
      <c r="M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62"/>
      <c r="I71" s="148"/>
      <c r="J71" s="148"/>
      <c r="K71" s="148"/>
      <c r="L71" s="148"/>
      <c r="M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60"/>
      <c r="I73" s="148"/>
      <c r="J73" s="148"/>
      <c r="K73" s="148"/>
      <c r="L73" s="148"/>
      <c r="M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62"/>
      <c r="I74" s="148"/>
      <c r="J74" s="148"/>
      <c r="K74" s="148"/>
      <c r="L74" s="148"/>
      <c r="M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61"/>
      <c r="I76" s="148"/>
      <c r="J76" s="148"/>
      <c r="K76" s="148"/>
      <c r="L76" s="148"/>
      <c r="M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62"/>
      <c r="I77" s="148"/>
      <c r="J77" s="148"/>
      <c r="K77" s="148"/>
      <c r="L77" s="148"/>
      <c r="M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60"/>
      <c r="I79" s="159"/>
      <c r="J79" s="159"/>
      <c r="K79" s="159"/>
      <c r="L79" s="159"/>
      <c r="M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62"/>
      <c r="I80" s="159"/>
      <c r="J80" s="159"/>
      <c r="K80" s="159"/>
      <c r="L80" s="159"/>
      <c r="M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  <c r="H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  <c r="H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  <c r="H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  <c r="H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  <c r="H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  <c r="H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  <c r="H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  <c r="H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  <c r="H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  <c r="H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  <c r="H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  <c r="H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  <c r="H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  <c r="H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  <c r="H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  <c r="H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  <c r="H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  <c r="H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  <c r="H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  <c r="H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  <c r="H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  <c r="H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  <c r="H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  <c r="H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  <c r="H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  <c r="H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  <c r="H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  <c r="H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  <c r="H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  <c r="H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  <c r="H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  <c r="H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  <c r="H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  <c r="H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  <c r="H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  <c r="H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  <c r="H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  <c r="H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  <c r="H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  <c r="H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  <c r="H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  <c r="H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  <c r="H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  <c r="H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  <c r="H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  <c r="H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  <c r="H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  <c r="H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  <c r="H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  <c r="H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  <c r="H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  <c r="H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  <c r="H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  <c r="H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  <c r="H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  <c r="H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  <c r="H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  <c r="H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  <c r="H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  <c r="H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  <c r="H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  <c r="H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  <c r="H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  <c r="H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Februa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0" t="s">
        <v>263</v>
      </c>
      <c r="B1" s="140"/>
      <c r="C1" s="140"/>
      <c r="D1" s="140"/>
      <c r="E1" s="140"/>
      <c r="F1" s="140"/>
      <c r="G1" s="140"/>
      <c r="H1" s="140"/>
      <c r="I1" s="140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84"/>
      <c r="H4" s="144" t="s">
        <v>195</v>
      </c>
      <c r="I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84"/>
      <c r="H5" s="144"/>
      <c r="I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63" t="s">
        <v>265</v>
      </c>
      <c r="F6" s="163"/>
      <c r="G6" s="163"/>
      <c r="H6" s="163"/>
      <c r="I6" s="163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0</v>
      </c>
      <c r="D8" s="147" t="s">
        <v>50</v>
      </c>
      <c r="E8" s="147" t="s">
        <v>50</v>
      </c>
      <c r="F8" s="164" t="s">
        <v>50</v>
      </c>
      <c r="G8" s="147" t="s">
        <v>50</v>
      </c>
      <c r="H8" s="147" t="s">
        <v>50</v>
      </c>
      <c r="I8" s="147" t="s">
        <v>50</v>
      </c>
      <c r="J8" s="148"/>
      <c r="K8" s="149"/>
      <c r="L8" s="148"/>
      <c r="M8" s="148"/>
      <c r="N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7"/>
      <c r="J9" s="148"/>
      <c r="K9" s="149"/>
      <c r="L9" s="148"/>
      <c r="M9" s="148"/>
      <c r="N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7" t="s">
        <v>50</v>
      </c>
      <c r="J10" s="148"/>
      <c r="K10" s="149"/>
      <c r="L10" s="148"/>
      <c r="M10" s="148"/>
      <c r="N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0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7" t="s">
        <v>50</v>
      </c>
      <c r="J11" s="148"/>
      <c r="K11" s="149"/>
      <c r="L11" s="148"/>
      <c r="M11" s="148"/>
      <c r="N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7"/>
      <c r="J12" s="148"/>
      <c r="K12" s="149"/>
      <c r="L12" s="148"/>
      <c r="M12" s="148"/>
      <c r="N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1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64" t="s">
        <v>50</v>
      </c>
      <c r="I13" s="164" t="s">
        <v>50</v>
      </c>
      <c r="J13" s="148"/>
      <c r="K13" s="149"/>
      <c r="L13" s="148"/>
      <c r="M13" s="148"/>
      <c r="N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7"/>
      <c r="J14" s="148"/>
      <c r="K14" s="149"/>
      <c r="L14" s="148"/>
      <c r="M14" s="148"/>
      <c r="N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s">
        <v>266</v>
      </c>
      <c r="D15" s="147" t="s">
        <v>267</v>
      </c>
      <c r="E15" s="164" t="s">
        <v>268</v>
      </c>
      <c r="F15" s="164" t="s">
        <v>269</v>
      </c>
      <c r="G15" s="164" t="n">
        <v>0.4</v>
      </c>
      <c r="H15" s="164" t="n">
        <v>1.8</v>
      </c>
      <c r="I15" s="164" t="n">
        <v>1.9</v>
      </c>
      <c r="J15" s="148"/>
      <c r="K15" s="149"/>
      <c r="L15" s="148"/>
      <c r="M15" s="148"/>
      <c r="N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5</v>
      </c>
      <c r="E16" s="164" t="n">
        <v>0.5</v>
      </c>
      <c r="F16" s="164" t="n">
        <v>7.2</v>
      </c>
      <c r="G16" s="164" t="n">
        <v>9</v>
      </c>
      <c r="H16" s="164" t="n">
        <v>6.5</v>
      </c>
      <c r="I16" s="164" t="s">
        <v>50</v>
      </c>
      <c r="J16" s="148"/>
      <c r="K16" s="149"/>
      <c r="L16" s="148"/>
      <c r="M16" s="148"/>
      <c r="N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64" t="s">
        <v>50</v>
      </c>
      <c r="I17" s="164" t="s">
        <v>50</v>
      </c>
      <c r="J17" s="148"/>
      <c r="K17" s="149"/>
      <c r="L17" s="148"/>
      <c r="M17" s="148"/>
      <c r="N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64" t="s">
        <v>50</v>
      </c>
      <c r="I18" s="164" t="s">
        <v>50</v>
      </c>
      <c r="J18" s="148"/>
      <c r="K18" s="149"/>
      <c r="L18" s="148"/>
      <c r="M18" s="148"/>
      <c r="N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8"/>
      <c r="K19" s="149"/>
      <c r="L19" s="148"/>
      <c r="M19" s="148"/>
      <c r="N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0</v>
      </c>
      <c r="D20" s="147" t="n">
        <v>26</v>
      </c>
      <c r="E20" s="164" t="n">
        <v>7.8</v>
      </c>
      <c r="F20" s="164" t="n">
        <v>8.6</v>
      </c>
      <c r="G20" s="164" t="n">
        <v>62.5</v>
      </c>
      <c r="H20" s="164" t="s">
        <v>270</v>
      </c>
      <c r="I20" s="164" t="s">
        <v>50</v>
      </c>
      <c r="J20" s="148"/>
      <c r="K20" s="149"/>
      <c r="L20" s="148"/>
      <c r="M20" s="148"/>
      <c r="N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22</v>
      </c>
      <c r="E21" s="164" t="n">
        <v>0.7</v>
      </c>
      <c r="F21" s="164" t="n">
        <v>2.5</v>
      </c>
      <c r="G21" s="164" t="n">
        <v>1.5</v>
      </c>
      <c r="H21" s="164" t="s">
        <v>271</v>
      </c>
      <c r="I21" s="164" t="s">
        <v>272</v>
      </c>
      <c r="J21" s="148"/>
      <c r="K21" s="149"/>
      <c r="L21" s="148"/>
      <c r="M21" s="148"/>
      <c r="N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1</v>
      </c>
      <c r="D22" s="147" t="s">
        <v>273</v>
      </c>
      <c r="E22" s="164" t="s">
        <v>274</v>
      </c>
      <c r="F22" s="164" t="n">
        <v>5.9</v>
      </c>
      <c r="G22" s="164" t="n">
        <v>6</v>
      </c>
      <c r="H22" s="164" t="n">
        <v>3.7</v>
      </c>
      <c r="I22" s="164" t="n">
        <v>6.2</v>
      </c>
      <c r="J22" s="148"/>
      <c r="K22" s="149"/>
      <c r="L22" s="148"/>
      <c r="M22" s="148"/>
      <c r="N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1</v>
      </c>
      <c r="D23" s="147" t="n">
        <v>131</v>
      </c>
      <c r="E23" s="164" t="n">
        <v>25.8</v>
      </c>
      <c r="F23" s="164" t="n">
        <v>18</v>
      </c>
      <c r="G23" s="164" t="n">
        <v>38.9</v>
      </c>
      <c r="H23" s="164" t="n">
        <v>33</v>
      </c>
      <c r="I23" s="164" t="s">
        <v>50</v>
      </c>
      <c r="J23" s="148"/>
      <c r="K23" s="149"/>
      <c r="L23" s="148"/>
      <c r="M23" s="148"/>
      <c r="N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64" t="s">
        <v>50</v>
      </c>
      <c r="I24" s="164" t="s">
        <v>50</v>
      </c>
      <c r="J24" s="148"/>
      <c r="K24" s="149"/>
      <c r="L24" s="148"/>
      <c r="M24" s="148"/>
      <c r="N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</v>
      </c>
      <c r="D25" s="147" t="n">
        <v>127</v>
      </c>
      <c r="E25" s="164" t="n">
        <v>3.3</v>
      </c>
      <c r="F25" s="164" t="n">
        <v>9.6</v>
      </c>
      <c r="G25" s="164" t="n">
        <v>9.7</v>
      </c>
      <c r="H25" s="164" t="n">
        <v>8.4</v>
      </c>
      <c r="I25" s="164" t="n">
        <v>35.3</v>
      </c>
      <c r="J25" s="148"/>
      <c r="K25" s="149"/>
      <c r="L25" s="148"/>
      <c r="M25" s="148"/>
      <c r="N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64" t="s">
        <v>50</v>
      </c>
      <c r="I26" s="164" t="s">
        <v>50</v>
      </c>
      <c r="J26" s="148"/>
      <c r="K26" s="149"/>
      <c r="L26" s="148"/>
      <c r="M26" s="148"/>
      <c r="N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3</v>
      </c>
      <c r="D27" s="147" t="n">
        <v>409</v>
      </c>
      <c r="E27" s="164" t="n">
        <v>9</v>
      </c>
      <c r="F27" s="164" t="n">
        <v>11.7</v>
      </c>
      <c r="G27" s="164" t="n">
        <v>19.6</v>
      </c>
      <c r="H27" s="164" t="n">
        <v>7.7</v>
      </c>
      <c r="I27" s="164" t="n">
        <v>13.7</v>
      </c>
      <c r="J27" s="148"/>
      <c r="K27" s="149"/>
      <c r="L27" s="148"/>
      <c r="M27" s="148"/>
      <c r="N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1</v>
      </c>
      <c r="D28" s="147" t="n">
        <v>45</v>
      </c>
      <c r="E28" s="164" t="n">
        <v>1.8</v>
      </c>
      <c r="F28" s="164" t="n">
        <v>3.6</v>
      </c>
      <c r="G28" s="164" t="n">
        <v>6.4</v>
      </c>
      <c r="H28" s="164" t="s">
        <v>275</v>
      </c>
      <c r="I28" s="164" t="s">
        <v>276</v>
      </c>
      <c r="J28" s="148"/>
      <c r="K28" s="149"/>
      <c r="L28" s="148"/>
      <c r="M28" s="148"/>
      <c r="N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s">
        <v>274</v>
      </c>
      <c r="D29" s="147" t="n">
        <v>57</v>
      </c>
      <c r="E29" s="164" t="n">
        <v>1</v>
      </c>
      <c r="F29" s="164" t="n">
        <v>2.3</v>
      </c>
      <c r="G29" s="164" t="n">
        <v>1.6</v>
      </c>
      <c r="H29" s="164" t="n">
        <v>4.8</v>
      </c>
      <c r="I29" s="164" t="n">
        <v>7.7</v>
      </c>
      <c r="J29" s="148"/>
      <c r="K29" s="149"/>
      <c r="L29" s="148"/>
      <c r="M29" s="148"/>
      <c r="N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s">
        <v>277</v>
      </c>
      <c r="D30" s="147" t="s">
        <v>278</v>
      </c>
      <c r="E30" s="164" t="s">
        <v>279</v>
      </c>
      <c r="F30" s="164" t="s">
        <v>280</v>
      </c>
      <c r="G30" s="164" t="n">
        <v>0.8</v>
      </c>
      <c r="H30" s="164" t="n">
        <v>11.6</v>
      </c>
      <c r="I30" s="164" t="n">
        <v>15.4</v>
      </c>
      <c r="J30" s="148"/>
      <c r="K30" s="149"/>
      <c r="L30" s="148"/>
      <c r="M30" s="148"/>
      <c r="N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4</v>
      </c>
      <c r="D31" s="147" t="n">
        <v>659</v>
      </c>
      <c r="E31" s="164" t="n">
        <v>15.1</v>
      </c>
      <c r="F31" s="164" t="n">
        <v>21</v>
      </c>
      <c r="G31" s="164" t="n">
        <v>42.1</v>
      </c>
      <c r="H31" s="164" t="s">
        <v>281</v>
      </c>
      <c r="I31" s="164" t="s">
        <v>282</v>
      </c>
      <c r="J31" s="148"/>
      <c r="K31" s="149"/>
      <c r="L31" s="148"/>
      <c r="M31" s="148"/>
      <c r="N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</v>
      </c>
      <c r="D32" s="147" t="n">
        <v>33</v>
      </c>
      <c r="E32" s="164" t="n">
        <v>1.2</v>
      </c>
      <c r="F32" s="164" t="n">
        <v>27.5</v>
      </c>
      <c r="G32" s="164" t="n">
        <v>2.3</v>
      </c>
      <c r="H32" s="164" t="n">
        <v>11.6</v>
      </c>
      <c r="I32" s="164" t="n">
        <v>35.2</v>
      </c>
      <c r="J32" s="148"/>
      <c r="K32" s="149"/>
      <c r="L32" s="148"/>
      <c r="M32" s="148"/>
      <c r="N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0</v>
      </c>
      <c r="D33" s="147" t="n">
        <v>285</v>
      </c>
      <c r="E33" s="164" t="n">
        <v>6.5</v>
      </c>
      <c r="F33" s="164" t="n">
        <v>8.7</v>
      </c>
      <c r="G33" s="164" t="n">
        <v>7.6</v>
      </c>
      <c r="H33" s="164" t="n">
        <v>29.5</v>
      </c>
      <c r="I33" s="164" t="n">
        <v>67.3</v>
      </c>
      <c r="J33" s="148"/>
      <c r="K33" s="149"/>
      <c r="L33" s="148"/>
      <c r="M33" s="148"/>
      <c r="N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0</v>
      </c>
      <c r="D34" s="147" t="n">
        <v>63</v>
      </c>
      <c r="E34" s="164" t="n">
        <v>1.1</v>
      </c>
      <c r="F34" s="164" t="n">
        <v>1.8</v>
      </c>
      <c r="G34" s="164" t="s">
        <v>283</v>
      </c>
      <c r="H34" s="164" t="n">
        <v>9.2</v>
      </c>
      <c r="I34" s="164" t="s">
        <v>284</v>
      </c>
      <c r="J34" s="148"/>
      <c r="K34" s="149"/>
      <c r="L34" s="148"/>
      <c r="M34" s="148"/>
      <c r="N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1</v>
      </c>
      <c r="D35" s="147" t="n">
        <v>568</v>
      </c>
      <c r="E35" s="164" t="n">
        <v>15.3</v>
      </c>
      <c r="F35" s="164" t="n">
        <v>19.6</v>
      </c>
      <c r="G35" s="164" t="s">
        <v>50</v>
      </c>
      <c r="H35" s="164" t="s">
        <v>50</v>
      </c>
      <c r="I35" s="164" t="s">
        <v>50</v>
      </c>
      <c r="J35" s="148"/>
      <c r="K35" s="149"/>
      <c r="L35" s="148"/>
      <c r="M35" s="148"/>
      <c r="N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n">
        <v>13</v>
      </c>
      <c r="E36" s="164" t="n">
        <v>1.7</v>
      </c>
      <c r="F36" s="164" t="n">
        <v>9.3</v>
      </c>
      <c r="G36" s="164" t="n">
        <v>26.6</v>
      </c>
      <c r="H36" s="164" t="n">
        <v>42.6</v>
      </c>
      <c r="I36" s="164" t="s">
        <v>50</v>
      </c>
      <c r="J36" s="148"/>
      <c r="K36" s="149"/>
      <c r="L36" s="148"/>
      <c r="M36" s="148"/>
      <c r="N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s">
        <v>274</v>
      </c>
      <c r="D37" s="147" t="s">
        <v>285</v>
      </c>
      <c r="E37" s="164" t="s">
        <v>286</v>
      </c>
      <c r="F37" s="164" t="n">
        <v>2.3</v>
      </c>
      <c r="G37" s="164" t="n">
        <v>0.6</v>
      </c>
      <c r="H37" s="164" t="s">
        <v>287</v>
      </c>
      <c r="I37" s="164" t="n">
        <v>26.9</v>
      </c>
      <c r="J37" s="148"/>
      <c r="K37" s="149"/>
      <c r="L37" s="148"/>
      <c r="M37" s="148"/>
      <c r="N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9</v>
      </c>
      <c r="D38" s="147" t="n">
        <v>717</v>
      </c>
      <c r="E38" s="164" t="n">
        <v>10.5</v>
      </c>
      <c r="F38" s="164" t="n">
        <v>12.9</v>
      </c>
      <c r="G38" s="164" t="n">
        <v>11.4</v>
      </c>
      <c r="H38" s="164" t="n">
        <v>9.1</v>
      </c>
      <c r="I38" s="164" t="n">
        <v>32.6</v>
      </c>
      <c r="J38" s="148"/>
      <c r="K38" s="149"/>
      <c r="L38" s="148"/>
      <c r="M38" s="148"/>
      <c r="N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64"/>
      <c r="I39" s="164"/>
      <c r="J39" s="148"/>
      <c r="K39" s="149"/>
      <c r="L39" s="148"/>
      <c r="M39" s="148"/>
      <c r="N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6</v>
      </c>
      <c r="D40" s="147" t="n">
        <v>1038</v>
      </c>
      <c r="E40" s="164" t="n">
        <v>3.2</v>
      </c>
      <c r="F40" s="164" t="n">
        <v>8.7</v>
      </c>
      <c r="G40" s="164" t="n">
        <v>8.4</v>
      </c>
      <c r="H40" s="164" t="s">
        <v>288</v>
      </c>
      <c r="I40" s="164" t="n">
        <v>2.8</v>
      </c>
      <c r="J40" s="148"/>
      <c r="K40" s="149"/>
      <c r="L40" s="148"/>
      <c r="M40" s="148"/>
      <c r="N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9</v>
      </c>
      <c r="D41" s="147" t="n">
        <v>1260</v>
      </c>
      <c r="E41" s="164" t="n">
        <v>4.7</v>
      </c>
      <c r="F41" s="164" t="n">
        <v>8.5</v>
      </c>
      <c r="G41" s="164" t="n">
        <v>10.1</v>
      </c>
      <c r="H41" s="164" t="n">
        <v>26.8</v>
      </c>
      <c r="I41" s="164" t="n">
        <v>38.5</v>
      </c>
      <c r="J41" s="148"/>
      <c r="K41" s="149"/>
      <c r="L41" s="148"/>
      <c r="M41" s="148"/>
      <c r="N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n">
        <v>58</v>
      </c>
      <c r="E42" s="164" t="n">
        <v>4.3</v>
      </c>
      <c r="F42" s="164" t="n">
        <v>9.6</v>
      </c>
      <c r="G42" s="164" t="n">
        <v>14.4</v>
      </c>
      <c r="H42" s="164" t="s">
        <v>50</v>
      </c>
      <c r="I42" s="164" t="s">
        <v>50</v>
      </c>
      <c r="J42" s="148"/>
      <c r="K42" s="149"/>
      <c r="L42" s="148"/>
      <c r="M42" s="148"/>
      <c r="N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s">
        <v>289</v>
      </c>
      <c r="D43" s="147" t="s">
        <v>290</v>
      </c>
      <c r="E43" s="164" t="s">
        <v>288</v>
      </c>
      <c r="F43" s="164" t="s">
        <v>291</v>
      </c>
      <c r="G43" s="164" t="n">
        <v>4.5</v>
      </c>
      <c r="H43" s="164" t="s">
        <v>269</v>
      </c>
      <c r="I43" s="164" t="s">
        <v>292</v>
      </c>
      <c r="J43" s="148"/>
      <c r="K43" s="149"/>
      <c r="L43" s="148"/>
      <c r="M43" s="148"/>
      <c r="N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9</v>
      </c>
      <c r="E44" s="164" t="n">
        <v>1.8</v>
      </c>
      <c r="F44" s="164" t="n">
        <v>4.7</v>
      </c>
      <c r="G44" s="164" t="s">
        <v>293</v>
      </c>
      <c r="H44" s="164" t="s">
        <v>50</v>
      </c>
      <c r="I44" s="164" t="s">
        <v>50</v>
      </c>
      <c r="J44" s="148"/>
      <c r="K44" s="149"/>
      <c r="L44" s="148"/>
      <c r="M44" s="148"/>
      <c r="N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64"/>
      <c r="I45" s="164"/>
      <c r="J45" s="148"/>
      <c r="K45" s="149"/>
      <c r="L45" s="148"/>
      <c r="M45" s="148"/>
      <c r="N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1</v>
      </c>
      <c r="D46" s="153" t="n">
        <v>2278</v>
      </c>
      <c r="E46" s="165" t="n">
        <v>3</v>
      </c>
      <c r="F46" s="165" t="n">
        <v>7</v>
      </c>
      <c r="G46" s="165" t="n">
        <v>7.7</v>
      </c>
      <c r="H46" s="165" t="n">
        <v>5.9</v>
      </c>
      <c r="I46" s="165" t="n">
        <v>13.8</v>
      </c>
      <c r="J46" s="148"/>
      <c r="K46" s="149"/>
      <c r="L46" s="148"/>
      <c r="M46" s="148"/>
      <c r="N46" s="148"/>
    </row>
    <row r="47" customFormat="false" ht="11.45" hidden="false" customHeight="true" outlineLevel="0" collapsed="false">
      <c r="A47" s="154"/>
      <c r="B47" s="152"/>
      <c r="C47" s="161"/>
      <c r="D47" s="161"/>
      <c r="E47" s="161"/>
      <c r="F47" s="161"/>
      <c r="G47" s="161"/>
      <c r="H47" s="161"/>
      <c r="I47" s="161"/>
      <c r="J47" s="148"/>
      <c r="K47" s="149"/>
      <c r="L47" s="148"/>
      <c r="M47" s="148"/>
      <c r="N47" s="148"/>
    </row>
    <row r="48" customFormat="false" ht="11.45" hidden="false" customHeight="true" outlineLevel="0" collapsed="false">
      <c r="A48" s="154"/>
      <c r="B48" s="152"/>
      <c r="C48" s="155"/>
      <c r="D48" s="155"/>
      <c r="E48" s="155"/>
      <c r="F48" s="155"/>
      <c r="G48" s="155"/>
      <c r="H48" s="155"/>
      <c r="I48" s="155"/>
      <c r="J48" s="148"/>
      <c r="K48" s="148"/>
      <c r="L48" s="148"/>
      <c r="M48" s="148"/>
      <c r="N48" s="148"/>
    </row>
    <row r="49" customFormat="false" ht="9.9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7"/>
      <c r="K49" s="157"/>
      <c r="L49" s="157"/>
      <c r="M49" s="157"/>
      <c r="N49" s="157"/>
    </row>
    <row r="50" customFormat="false" ht="11.45" hidden="false" customHeight="true" outlineLevel="0" collapsed="false">
      <c r="A50" s="152"/>
      <c r="B50" s="152"/>
      <c r="C50" s="158"/>
      <c r="D50" s="159"/>
      <c r="E50" s="159"/>
      <c r="F50" s="159"/>
      <c r="G50" s="159"/>
      <c r="H50" s="159"/>
      <c r="I50" s="159"/>
      <c r="J50" s="148"/>
      <c r="K50" s="148"/>
      <c r="L50" s="148"/>
      <c r="M50" s="148"/>
      <c r="N50" s="148"/>
    </row>
    <row r="51" customFormat="false" ht="11.45" hidden="false" customHeight="true" outlineLevel="0" collapsed="false">
      <c r="A51" s="154"/>
      <c r="B51" s="152"/>
      <c r="C51" s="155"/>
      <c r="D51" s="155"/>
      <c r="E51" s="155"/>
      <c r="F51" s="155"/>
      <c r="G51" s="155"/>
      <c r="H51" s="155"/>
      <c r="I51" s="155"/>
      <c r="J51" s="148"/>
      <c r="K51" s="148"/>
      <c r="L51" s="148"/>
      <c r="M51" s="148"/>
      <c r="N51" s="148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6"/>
      <c r="B53" s="146"/>
      <c r="C53" s="160"/>
      <c r="D53" s="161"/>
      <c r="E53" s="161"/>
      <c r="F53" s="161"/>
      <c r="G53" s="161"/>
      <c r="H53" s="161"/>
      <c r="I53" s="161"/>
      <c r="J53" s="148"/>
      <c r="K53" s="148"/>
      <c r="L53" s="148"/>
      <c r="M53" s="148"/>
      <c r="N53" s="148"/>
    </row>
    <row r="54" customFormat="false" ht="11.45" hidden="false" customHeight="true" outlineLevel="0" collapsed="false">
      <c r="A54" s="99"/>
      <c r="B54" s="146"/>
      <c r="C54" s="162"/>
      <c r="D54" s="162"/>
      <c r="E54" s="162"/>
      <c r="F54" s="162"/>
      <c r="G54" s="162"/>
      <c r="H54" s="162"/>
      <c r="I54" s="162"/>
      <c r="J54" s="148"/>
      <c r="K54" s="148"/>
      <c r="L54" s="148"/>
      <c r="M54" s="148"/>
      <c r="N54" s="148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2"/>
      <c r="B56" s="152"/>
      <c r="C56" s="158"/>
      <c r="D56" s="159"/>
      <c r="E56" s="159"/>
      <c r="F56" s="159"/>
      <c r="G56" s="159"/>
      <c r="H56" s="159"/>
      <c r="I56" s="159"/>
      <c r="J56" s="148"/>
      <c r="K56" s="148"/>
      <c r="L56" s="148"/>
      <c r="M56" s="148"/>
      <c r="N56" s="148"/>
    </row>
    <row r="57" customFormat="false" ht="11.45" hidden="false" customHeight="true" outlineLevel="0" collapsed="false">
      <c r="A57" s="154"/>
      <c r="B57" s="152"/>
      <c r="C57" s="155"/>
      <c r="D57" s="155"/>
      <c r="E57" s="155"/>
      <c r="F57" s="155"/>
      <c r="G57" s="155"/>
      <c r="H57" s="155"/>
      <c r="I57" s="155"/>
      <c r="J57" s="148"/>
      <c r="K57" s="148"/>
      <c r="L57" s="148"/>
      <c r="M57" s="148"/>
      <c r="N57" s="148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6"/>
      <c r="B59" s="146"/>
      <c r="C59" s="160"/>
      <c r="D59" s="161"/>
      <c r="E59" s="161"/>
      <c r="F59" s="161"/>
      <c r="G59" s="161"/>
      <c r="H59" s="161"/>
      <c r="I59" s="161"/>
      <c r="J59" s="148"/>
      <c r="K59" s="148"/>
      <c r="L59" s="148"/>
      <c r="M59" s="148"/>
      <c r="N59" s="148"/>
    </row>
    <row r="60" customFormat="false" ht="11.45" hidden="false" customHeight="true" outlineLevel="0" collapsed="false">
      <c r="A60" s="99"/>
      <c r="B60" s="146"/>
      <c r="C60" s="162"/>
      <c r="D60" s="162"/>
      <c r="E60" s="162"/>
      <c r="F60" s="162"/>
      <c r="G60" s="162"/>
      <c r="H60" s="162"/>
      <c r="I60" s="162"/>
      <c r="J60" s="148"/>
      <c r="K60" s="148"/>
      <c r="L60" s="148"/>
      <c r="M60" s="148"/>
      <c r="N60" s="148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6"/>
      <c r="B62" s="146"/>
      <c r="C62" s="160"/>
      <c r="D62" s="160"/>
      <c r="E62" s="160"/>
      <c r="F62" s="160"/>
      <c r="G62" s="160"/>
      <c r="H62" s="160"/>
      <c r="I62" s="161"/>
      <c r="J62" s="148"/>
      <c r="K62" s="148"/>
      <c r="L62" s="148"/>
      <c r="M62" s="148"/>
      <c r="N62" s="148"/>
    </row>
    <row r="63" customFormat="false" ht="11.45" hidden="false" customHeight="true" outlineLevel="0" collapsed="false">
      <c r="A63" s="99"/>
      <c r="B63" s="146"/>
      <c r="C63" s="162"/>
      <c r="D63" s="162"/>
      <c r="E63" s="162"/>
      <c r="F63" s="162"/>
      <c r="G63" s="162"/>
      <c r="H63" s="162"/>
      <c r="I63" s="162"/>
      <c r="J63" s="148"/>
      <c r="K63" s="148"/>
      <c r="L63" s="148"/>
      <c r="M63" s="148"/>
      <c r="N63" s="148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6"/>
      <c r="B65" s="146"/>
      <c r="C65" s="160"/>
      <c r="D65" s="160"/>
      <c r="E65" s="160"/>
      <c r="F65" s="160"/>
      <c r="G65" s="160"/>
      <c r="H65" s="160"/>
      <c r="I65" s="161"/>
      <c r="J65" s="148"/>
      <c r="K65" s="148"/>
      <c r="L65" s="148"/>
      <c r="M65" s="148"/>
      <c r="N65" s="148"/>
    </row>
    <row r="66" customFormat="false" ht="11.45" hidden="false" customHeight="true" outlineLevel="0" collapsed="false">
      <c r="A66" s="99"/>
      <c r="B66" s="146"/>
      <c r="C66" s="162"/>
      <c r="D66" s="162"/>
      <c r="E66" s="162"/>
      <c r="F66" s="162"/>
      <c r="G66" s="162"/>
      <c r="H66" s="162"/>
      <c r="I66" s="162"/>
      <c r="J66" s="148"/>
      <c r="K66" s="148"/>
      <c r="L66" s="148"/>
      <c r="M66" s="148"/>
      <c r="N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6"/>
      <c r="B68" s="146"/>
      <c r="C68" s="160"/>
      <c r="D68" s="160"/>
      <c r="E68" s="160"/>
      <c r="F68" s="160"/>
      <c r="G68" s="160"/>
      <c r="H68" s="160"/>
      <c r="I68" s="160"/>
      <c r="J68" s="148"/>
      <c r="K68" s="148"/>
      <c r="L68" s="148"/>
      <c r="M68" s="148"/>
      <c r="N68" s="148"/>
    </row>
    <row r="69" customFormat="false" ht="11.45" hidden="false" customHeight="true" outlineLevel="0" collapsed="false">
      <c r="A69" s="99"/>
      <c r="B69" s="146"/>
      <c r="C69" s="162"/>
      <c r="D69" s="162"/>
      <c r="E69" s="162"/>
      <c r="F69" s="162"/>
      <c r="G69" s="162"/>
      <c r="H69" s="162"/>
      <c r="I69" s="162"/>
      <c r="J69" s="148"/>
      <c r="K69" s="148"/>
      <c r="L69" s="148"/>
      <c r="M69" s="148"/>
      <c r="N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6"/>
      <c r="B71" s="146"/>
      <c r="C71" s="160"/>
      <c r="D71" s="160"/>
      <c r="E71" s="160"/>
      <c r="F71" s="160"/>
      <c r="G71" s="160"/>
      <c r="H71" s="161"/>
      <c r="I71" s="161"/>
      <c r="J71" s="148"/>
      <c r="K71" s="148"/>
      <c r="L71" s="148"/>
      <c r="M71" s="148"/>
      <c r="N71" s="148"/>
    </row>
    <row r="72" customFormat="false" ht="11.45" hidden="false" customHeight="true" outlineLevel="0" collapsed="false">
      <c r="A72" s="99"/>
      <c r="B72" s="146"/>
      <c r="C72" s="162"/>
      <c r="D72" s="162"/>
      <c r="E72" s="162"/>
      <c r="F72" s="162"/>
      <c r="G72" s="162"/>
      <c r="H72" s="162"/>
      <c r="I72" s="162"/>
      <c r="J72" s="148"/>
      <c r="K72" s="148"/>
      <c r="L72" s="148"/>
      <c r="M72" s="148"/>
      <c r="N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6"/>
      <c r="B74" s="146"/>
      <c r="C74" s="160"/>
      <c r="D74" s="160"/>
      <c r="E74" s="160"/>
      <c r="F74" s="160"/>
      <c r="G74" s="160"/>
      <c r="H74" s="160"/>
      <c r="I74" s="160"/>
      <c r="J74" s="148"/>
      <c r="K74" s="148"/>
      <c r="L74" s="148"/>
      <c r="M74" s="148"/>
      <c r="N74" s="148"/>
    </row>
    <row r="75" customFormat="false" ht="11.45" hidden="false" customHeight="true" outlineLevel="0" collapsed="false">
      <c r="A75" s="99"/>
      <c r="B75" s="146"/>
      <c r="C75" s="162"/>
      <c r="D75" s="162"/>
      <c r="E75" s="162"/>
      <c r="F75" s="162"/>
      <c r="G75" s="162"/>
      <c r="H75" s="162"/>
      <c r="I75" s="162"/>
      <c r="J75" s="148"/>
      <c r="K75" s="148"/>
      <c r="L75" s="148"/>
      <c r="M75" s="148"/>
      <c r="N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6"/>
      <c r="B77" s="146"/>
      <c r="C77" s="160"/>
      <c r="D77" s="160"/>
      <c r="E77" s="160"/>
      <c r="F77" s="160"/>
      <c r="G77" s="160"/>
      <c r="H77" s="161"/>
      <c r="I77" s="161"/>
      <c r="J77" s="148"/>
      <c r="K77" s="148"/>
      <c r="L77" s="148"/>
      <c r="M77" s="148"/>
      <c r="N77" s="148"/>
    </row>
    <row r="78" customFormat="false" ht="11.45" hidden="false" customHeight="true" outlineLevel="0" collapsed="false">
      <c r="A78" s="99"/>
      <c r="B78" s="146"/>
      <c r="C78" s="162"/>
      <c r="D78" s="162"/>
      <c r="E78" s="162"/>
      <c r="F78" s="162"/>
      <c r="G78" s="162"/>
      <c r="H78" s="162"/>
      <c r="I78" s="162"/>
      <c r="J78" s="148"/>
      <c r="K78" s="148"/>
      <c r="L78" s="148"/>
      <c r="M78" s="148"/>
      <c r="N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6"/>
      <c r="B80" s="146"/>
      <c r="C80" s="160"/>
      <c r="D80" s="160"/>
      <c r="E80" s="160"/>
      <c r="F80" s="160"/>
      <c r="G80" s="160"/>
      <c r="H80" s="160"/>
      <c r="I80" s="160"/>
      <c r="J80" s="159"/>
      <c r="K80" s="159"/>
      <c r="L80" s="159"/>
      <c r="M80" s="159"/>
      <c r="N80" s="159"/>
    </row>
    <row r="81" customFormat="false" ht="11.45" hidden="false" customHeight="true" outlineLevel="0" collapsed="false">
      <c r="A81" s="99"/>
      <c r="B81" s="146"/>
      <c r="C81" s="162"/>
      <c r="D81" s="162"/>
      <c r="E81" s="162"/>
      <c r="F81" s="162"/>
      <c r="G81" s="162"/>
      <c r="H81" s="162"/>
      <c r="I81" s="162"/>
      <c r="J81" s="159"/>
      <c r="K81" s="159"/>
      <c r="L81" s="159"/>
      <c r="M81" s="159"/>
      <c r="N81" s="15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6"/>
      <c r="B83" s="146"/>
      <c r="C83" s="160"/>
      <c r="D83" s="160"/>
      <c r="E83" s="160"/>
      <c r="F83" s="160"/>
      <c r="G83" s="160"/>
      <c r="H83" s="161"/>
      <c r="I83" s="161"/>
    </row>
    <row r="84" customFormat="false" ht="11.45" hidden="false" customHeight="true" outlineLevel="0" collapsed="false">
      <c r="A84" s="99"/>
      <c r="B84" s="146"/>
      <c r="C84" s="162"/>
      <c r="D84" s="162"/>
      <c r="E84" s="162"/>
      <c r="F84" s="162"/>
      <c r="G84" s="162"/>
      <c r="H84" s="162"/>
      <c r="I84" s="162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6"/>
      <c r="B86" s="146"/>
      <c r="C86" s="160"/>
      <c r="D86" s="160"/>
      <c r="E86" s="160"/>
      <c r="F86" s="160"/>
      <c r="G86" s="160"/>
      <c r="H86" s="160"/>
      <c r="I86" s="160"/>
    </row>
    <row r="87" customFormat="false" ht="11.45" hidden="false" customHeight="true" outlineLevel="0" collapsed="false">
      <c r="A87" s="99"/>
      <c r="B87" s="146"/>
      <c r="C87" s="162"/>
      <c r="D87" s="162"/>
      <c r="E87" s="162"/>
      <c r="F87" s="162"/>
      <c r="G87" s="162"/>
      <c r="H87" s="162"/>
      <c r="I87" s="162"/>
    </row>
    <row r="88" customFormat="false" ht="11.45" hidden="false" customHeight="true" outlineLevel="0" collapsed="false"/>
    <row r="89" customFormat="false" ht="11.45" hidden="false" customHeight="true" outlineLevel="0" collapsed="false">
      <c r="A89" s="146"/>
      <c r="B89" s="146"/>
      <c r="C89" s="160"/>
      <c r="D89" s="160"/>
      <c r="E89" s="160"/>
      <c r="F89" s="160"/>
      <c r="G89" s="160"/>
      <c r="H89" s="160"/>
      <c r="I89" s="160"/>
    </row>
    <row r="90" customFormat="false" ht="11.45" hidden="false" customHeight="true" outlineLevel="0" collapsed="false">
      <c r="A90" s="99"/>
      <c r="B90" s="146"/>
      <c r="C90" s="162"/>
      <c r="D90" s="162"/>
      <c r="E90" s="162"/>
      <c r="F90" s="162"/>
      <c r="G90" s="162"/>
      <c r="H90" s="162"/>
      <c r="I90" s="162"/>
    </row>
    <row r="91" customFormat="false" ht="11.45" hidden="false" customHeight="true" outlineLevel="0" collapsed="false"/>
    <row r="92" customFormat="false" ht="11.45" hidden="false" customHeight="true" outlineLevel="0" collapsed="false">
      <c r="A92" s="146"/>
      <c r="B92" s="146"/>
      <c r="C92" s="160"/>
      <c r="D92" s="160"/>
      <c r="E92" s="160"/>
      <c r="F92" s="160"/>
      <c r="G92" s="160"/>
      <c r="H92" s="160"/>
      <c r="I92" s="160"/>
    </row>
    <row r="93" customFormat="false" ht="11.45" hidden="false" customHeight="true" outlineLevel="0" collapsed="false">
      <c r="A93" s="99"/>
      <c r="B93" s="146"/>
      <c r="C93" s="162"/>
      <c r="D93" s="162"/>
      <c r="E93" s="162"/>
      <c r="F93" s="162"/>
      <c r="G93" s="162"/>
      <c r="H93" s="162"/>
      <c r="I93" s="162"/>
    </row>
    <row r="94" customFormat="false" ht="11.45" hidden="false" customHeight="true" outlineLevel="0" collapsed="false"/>
    <row r="95" customFormat="false" ht="11.45" hidden="false" customHeight="true" outlineLevel="0" collapsed="false">
      <c r="A95" s="146"/>
      <c r="B95" s="146"/>
      <c r="C95" s="160"/>
      <c r="D95" s="160"/>
      <c r="E95" s="160"/>
      <c r="F95" s="160"/>
      <c r="G95" s="160"/>
      <c r="H95" s="160"/>
      <c r="I95" s="160"/>
    </row>
    <row r="96" customFormat="false" ht="11.45" hidden="false" customHeight="true" outlineLevel="0" collapsed="false">
      <c r="A96" s="99"/>
      <c r="B96" s="146"/>
      <c r="C96" s="162"/>
      <c r="D96" s="162"/>
      <c r="E96" s="162"/>
      <c r="F96" s="162"/>
      <c r="G96" s="162"/>
      <c r="H96" s="162"/>
      <c r="I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46"/>
      <c r="C98" s="160"/>
      <c r="D98" s="160"/>
      <c r="E98" s="160"/>
      <c r="F98" s="160"/>
      <c r="G98" s="160"/>
      <c r="H98" s="160"/>
      <c r="I98" s="160"/>
    </row>
    <row r="99" customFormat="false" ht="11.45" hidden="false" customHeight="true" outlineLevel="0" collapsed="false">
      <c r="A99" s="99"/>
      <c r="B99" s="146"/>
      <c r="C99" s="162"/>
      <c r="D99" s="162"/>
      <c r="E99" s="162"/>
      <c r="F99" s="162"/>
      <c r="G99" s="162"/>
      <c r="H99" s="162"/>
      <c r="I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46"/>
      <c r="C101" s="160"/>
      <c r="D101" s="160"/>
      <c r="E101" s="160"/>
      <c r="F101" s="160"/>
      <c r="G101" s="160"/>
      <c r="H101" s="160"/>
      <c r="I101" s="160"/>
    </row>
    <row r="102" customFormat="false" ht="11.45" hidden="false" customHeight="true" outlineLevel="0" collapsed="false">
      <c r="A102" s="99"/>
      <c r="B102" s="146"/>
      <c r="C102" s="162"/>
      <c r="D102" s="162"/>
      <c r="E102" s="162"/>
      <c r="F102" s="162"/>
      <c r="G102" s="162"/>
      <c r="H102" s="162"/>
      <c r="I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46"/>
      <c r="C104" s="160"/>
      <c r="D104" s="160"/>
      <c r="E104" s="160"/>
      <c r="F104" s="160"/>
      <c r="G104" s="160"/>
      <c r="H104" s="160"/>
      <c r="I104" s="160"/>
    </row>
    <row r="105" customFormat="false" ht="11.45" hidden="false" customHeight="true" outlineLevel="0" collapsed="false">
      <c r="A105" s="99"/>
      <c r="B105" s="146"/>
      <c r="C105" s="162"/>
      <c r="D105" s="162"/>
      <c r="E105" s="162"/>
      <c r="F105" s="162"/>
      <c r="G105" s="162"/>
      <c r="H105" s="162"/>
      <c r="I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46"/>
      <c r="C107" s="160"/>
      <c r="D107" s="160"/>
      <c r="E107" s="160"/>
      <c r="F107" s="160"/>
      <c r="G107" s="160"/>
      <c r="H107" s="160"/>
      <c r="I107" s="160"/>
    </row>
    <row r="108" customFormat="false" ht="11.45" hidden="false" customHeight="true" outlineLevel="0" collapsed="false">
      <c r="A108" s="99"/>
      <c r="B108" s="146"/>
      <c r="C108" s="162"/>
      <c r="D108" s="162"/>
      <c r="E108" s="162"/>
      <c r="F108" s="162"/>
      <c r="G108" s="162"/>
      <c r="H108" s="162"/>
      <c r="I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46"/>
      <c r="C110" s="160"/>
      <c r="D110" s="160"/>
      <c r="E110" s="160"/>
      <c r="F110" s="160"/>
      <c r="G110" s="160"/>
      <c r="H110" s="160"/>
      <c r="I110" s="160"/>
    </row>
    <row r="111" customFormat="false" ht="11.45" hidden="false" customHeight="true" outlineLevel="0" collapsed="false">
      <c r="A111" s="99"/>
      <c r="B111" s="146"/>
      <c r="C111" s="162"/>
      <c r="D111" s="162"/>
      <c r="E111" s="162"/>
      <c r="F111" s="162"/>
      <c r="G111" s="162"/>
      <c r="H111" s="162"/>
      <c r="I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46"/>
      <c r="C113" s="160"/>
      <c r="D113" s="160"/>
      <c r="E113" s="160"/>
      <c r="F113" s="160"/>
      <c r="G113" s="160"/>
      <c r="H113" s="160"/>
      <c r="I113" s="160"/>
    </row>
    <row r="114" customFormat="false" ht="11.45" hidden="false" customHeight="true" outlineLevel="0" collapsed="false">
      <c r="A114" s="99"/>
      <c r="B114" s="146"/>
      <c r="C114" s="162"/>
      <c r="D114" s="162"/>
      <c r="E114" s="162"/>
      <c r="F114" s="162"/>
      <c r="G114" s="162"/>
      <c r="H114" s="162"/>
      <c r="I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46"/>
      <c r="C116" s="160"/>
      <c r="D116" s="160"/>
      <c r="E116" s="160"/>
      <c r="F116" s="160"/>
      <c r="G116" s="160"/>
      <c r="H116" s="160"/>
      <c r="I116" s="160"/>
    </row>
    <row r="117" customFormat="false" ht="11.45" hidden="false" customHeight="true" outlineLevel="0" collapsed="false">
      <c r="A117" s="99"/>
      <c r="B117" s="146"/>
      <c r="C117" s="162"/>
      <c r="D117" s="162"/>
      <c r="E117" s="162"/>
      <c r="F117" s="162"/>
      <c r="G117" s="162"/>
      <c r="H117" s="162"/>
      <c r="I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46"/>
      <c r="C119" s="160"/>
      <c r="D119" s="160"/>
      <c r="E119" s="160"/>
      <c r="F119" s="160"/>
      <c r="G119" s="160"/>
      <c r="H119" s="160"/>
      <c r="I119" s="160"/>
    </row>
    <row r="120" customFormat="false" ht="11.45" hidden="false" customHeight="true" outlineLevel="0" collapsed="false">
      <c r="A120" s="99"/>
      <c r="B120" s="146"/>
      <c r="C120" s="162"/>
      <c r="D120" s="162"/>
      <c r="E120" s="162"/>
      <c r="F120" s="162"/>
      <c r="G120" s="162"/>
      <c r="H120" s="162"/>
      <c r="I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46"/>
      <c r="C122" s="160"/>
      <c r="D122" s="160"/>
      <c r="E122" s="160"/>
      <c r="F122" s="160"/>
      <c r="G122" s="160"/>
      <c r="H122" s="160"/>
      <c r="I122" s="160"/>
    </row>
    <row r="123" customFormat="false" ht="11.45" hidden="false" customHeight="true" outlineLevel="0" collapsed="false">
      <c r="A123" s="99"/>
      <c r="B123" s="146"/>
      <c r="C123" s="162"/>
      <c r="D123" s="162"/>
      <c r="E123" s="162"/>
      <c r="F123" s="162"/>
      <c r="G123" s="162"/>
      <c r="H123" s="162"/>
      <c r="I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46"/>
      <c r="C125" s="160"/>
      <c r="D125" s="160"/>
      <c r="E125" s="160"/>
      <c r="F125" s="160"/>
      <c r="G125" s="160"/>
      <c r="H125" s="160"/>
      <c r="I125" s="160"/>
    </row>
    <row r="126" customFormat="false" ht="11.45" hidden="false" customHeight="true" outlineLevel="0" collapsed="false">
      <c r="A126" s="99"/>
      <c r="B126" s="146"/>
      <c r="C126" s="162"/>
      <c r="D126" s="162"/>
      <c r="E126" s="162"/>
      <c r="F126" s="162"/>
      <c r="G126" s="162"/>
      <c r="H126" s="162"/>
      <c r="I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46"/>
      <c r="C128" s="160"/>
      <c r="D128" s="160"/>
      <c r="E128" s="160"/>
      <c r="F128" s="160"/>
      <c r="G128" s="160"/>
      <c r="H128" s="160"/>
      <c r="I128" s="160"/>
    </row>
    <row r="129" customFormat="false" ht="11.45" hidden="false" customHeight="true" outlineLevel="0" collapsed="false">
      <c r="A129" s="99"/>
      <c r="B129" s="146"/>
      <c r="C129" s="162"/>
      <c r="D129" s="162"/>
      <c r="E129" s="162"/>
      <c r="F129" s="162"/>
      <c r="G129" s="162"/>
      <c r="H129" s="162"/>
      <c r="I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46"/>
      <c r="C131" s="160"/>
      <c r="D131" s="160"/>
      <c r="E131" s="160"/>
      <c r="F131" s="160"/>
      <c r="G131" s="160"/>
      <c r="H131" s="160"/>
      <c r="I131" s="160"/>
    </row>
    <row r="132" customFormat="false" ht="11.45" hidden="false" customHeight="true" outlineLevel="0" collapsed="false">
      <c r="A132" s="99"/>
      <c r="B132" s="146"/>
      <c r="C132" s="162"/>
      <c r="D132" s="162"/>
      <c r="E132" s="162"/>
      <c r="F132" s="162"/>
      <c r="G132" s="162"/>
      <c r="H132" s="162"/>
      <c r="I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46"/>
      <c r="C134" s="160"/>
      <c r="D134" s="160"/>
      <c r="E134" s="160"/>
      <c r="F134" s="160"/>
      <c r="G134" s="160"/>
      <c r="H134" s="160"/>
      <c r="I134" s="160"/>
    </row>
    <row r="135" customFormat="false" ht="11.45" hidden="false" customHeight="true" outlineLevel="0" collapsed="false">
      <c r="A135" s="99"/>
      <c r="B135" s="146"/>
      <c r="C135" s="162"/>
      <c r="D135" s="162"/>
      <c r="E135" s="162"/>
      <c r="F135" s="162"/>
      <c r="G135" s="162"/>
      <c r="H135" s="162"/>
      <c r="I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46"/>
      <c r="C137" s="160"/>
      <c r="D137" s="160"/>
      <c r="E137" s="160"/>
      <c r="F137" s="160"/>
      <c r="G137" s="160"/>
      <c r="H137" s="160"/>
      <c r="I137" s="160"/>
    </row>
    <row r="138" customFormat="false" ht="11.45" hidden="false" customHeight="true" outlineLevel="0" collapsed="false">
      <c r="A138" s="99"/>
      <c r="B138" s="146"/>
      <c r="C138" s="162"/>
      <c r="D138" s="162"/>
      <c r="E138" s="162"/>
      <c r="F138" s="162"/>
      <c r="G138" s="162"/>
      <c r="H138" s="162"/>
      <c r="I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46"/>
      <c r="C140" s="160"/>
      <c r="D140" s="160"/>
      <c r="E140" s="160"/>
      <c r="F140" s="160"/>
      <c r="G140" s="160"/>
      <c r="H140" s="160"/>
      <c r="I140" s="160"/>
    </row>
    <row r="141" customFormat="false" ht="11.45" hidden="false" customHeight="true" outlineLevel="0" collapsed="false">
      <c r="A141" s="99"/>
      <c r="B141" s="146"/>
      <c r="C141" s="162"/>
      <c r="D141" s="162"/>
      <c r="E141" s="162"/>
      <c r="F141" s="162"/>
      <c r="G141" s="162"/>
      <c r="H141" s="162"/>
      <c r="I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46"/>
      <c r="C143" s="160"/>
      <c r="D143" s="160"/>
      <c r="E143" s="160"/>
      <c r="F143" s="160"/>
      <c r="G143" s="160"/>
      <c r="H143" s="160"/>
      <c r="I143" s="160"/>
    </row>
    <row r="144" customFormat="false" ht="11.45" hidden="false" customHeight="true" outlineLevel="0" collapsed="false">
      <c r="A144" s="99"/>
      <c r="B144" s="146"/>
      <c r="C144" s="162"/>
      <c r="D144" s="162"/>
      <c r="E144" s="162"/>
      <c r="F144" s="162"/>
      <c r="G144" s="162"/>
      <c r="H144" s="162"/>
      <c r="I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46"/>
      <c r="C146" s="160"/>
      <c r="D146" s="160"/>
      <c r="E146" s="160"/>
      <c r="F146" s="160"/>
      <c r="G146" s="160"/>
      <c r="H146" s="160"/>
      <c r="I146" s="160"/>
    </row>
    <row r="147" customFormat="false" ht="11.45" hidden="false" customHeight="true" outlineLevel="0" collapsed="false">
      <c r="A147" s="99"/>
      <c r="B147" s="146"/>
      <c r="C147" s="162"/>
      <c r="D147" s="162"/>
      <c r="E147" s="162"/>
      <c r="F147" s="162"/>
      <c r="G147" s="162"/>
      <c r="H147" s="162"/>
      <c r="I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46"/>
      <c r="C149" s="160"/>
      <c r="D149" s="160"/>
      <c r="E149" s="160"/>
      <c r="F149" s="160"/>
      <c r="G149" s="160"/>
      <c r="H149" s="160"/>
      <c r="I149" s="160"/>
    </row>
    <row r="150" customFormat="false" ht="11.45" hidden="false" customHeight="true" outlineLevel="0" collapsed="false">
      <c r="A150" s="99"/>
      <c r="B150" s="146"/>
      <c r="C150" s="162"/>
      <c r="D150" s="162"/>
      <c r="E150" s="162"/>
      <c r="F150" s="162"/>
      <c r="G150" s="162"/>
      <c r="H150" s="162"/>
      <c r="I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46"/>
      <c r="C152" s="160"/>
      <c r="D152" s="160"/>
      <c r="E152" s="160"/>
      <c r="F152" s="160"/>
      <c r="G152" s="160"/>
      <c r="H152" s="160"/>
      <c r="I152" s="160"/>
    </row>
    <row r="153" customFormat="false" ht="11.45" hidden="false" customHeight="true" outlineLevel="0" collapsed="false">
      <c r="A153" s="99"/>
      <c r="B153" s="146"/>
      <c r="C153" s="162"/>
      <c r="D153" s="162"/>
      <c r="E153" s="162"/>
      <c r="F153" s="162"/>
      <c r="G153" s="162"/>
      <c r="H153" s="162"/>
      <c r="I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46"/>
      <c r="C155" s="160"/>
      <c r="D155" s="160"/>
      <c r="E155" s="160"/>
      <c r="F155" s="160"/>
      <c r="G155" s="160"/>
      <c r="H155" s="160"/>
      <c r="I155" s="160"/>
    </row>
    <row r="156" customFormat="false" ht="11.45" hidden="false" customHeight="true" outlineLevel="0" collapsed="false">
      <c r="A156" s="99"/>
      <c r="B156" s="146"/>
      <c r="C156" s="162"/>
      <c r="D156" s="162"/>
      <c r="E156" s="162"/>
      <c r="F156" s="162"/>
      <c r="G156" s="162"/>
      <c r="H156" s="162"/>
      <c r="I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46"/>
      <c r="C158" s="160"/>
      <c r="D158" s="160"/>
      <c r="E158" s="160"/>
      <c r="F158" s="160"/>
      <c r="G158" s="160"/>
      <c r="H158" s="160"/>
      <c r="I158" s="160"/>
    </row>
    <row r="159" customFormat="false" ht="11.45" hidden="false" customHeight="true" outlineLevel="0" collapsed="false">
      <c r="A159" s="99"/>
      <c r="B159" s="146"/>
      <c r="C159" s="162"/>
      <c r="D159" s="162"/>
      <c r="E159" s="162"/>
      <c r="F159" s="162"/>
      <c r="G159" s="162"/>
      <c r="H159" s="162"/>
      <c r="I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46"/>
      <c r="C161" s="160"/>
      <c r="D161" s="160"/>
      <c r="E161" s="160"/>
      <c r="F161" s="160"/>
      <c r="G161" s="160"/>
      <c r="H161" s="160"/>
      <c r="I161" s="160"/>
    </row>
    <row r="162" customFormat="false" ht="11.45" hidden="false" customHeight="true" outlineLevel="0" collapsed="false">
      <c r="A162" s="99"/>
      <c r="B162" s="146"/>
      <c r="C162" s="162"/>
      <c r="D162" s="162"/>
      <c r="E162" s="162"/>
      <c r="F162" s="162"/>
      <c r="G162" s="162"/>
      <c r="H162" s="162"/>
      <c r="I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46"/>
      <c r="C164" s="160"/>
      <c r="D164" s="160"/>
      <c r="E164" s="160"/>
      <c r="F164" s="160"/>
      <c r="G164" s="160"/>
      <c r="H164" s="160"/>
      <c r="I164" s="160"/>
    </row>
    <row r="165" customFormat="false" ht="11.45" hidden="false" customHeight="true" outlineLevel="0" collapsed="false">
      <c r="A165" s="99"/>
      <c r="B165" s="146"/>
      <c r="C165" s="162"/>
      <c r="D165" s="162"/>
      <c r="E165" s="162"/>
      <c r="F165" s="162"/>
      <c r="G165" s="162"/>
      <c r="H165" s="162"/>
      <c r="I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46"/>
      <c r="C167" s="160"/>
      <c r="D167" s="160"/>
      <c r="E167" s="160"/>
      <c r="F167" s="160"/>
      <c r="G167" s="160"/>
      <c r="H167" s="160"/>
      <c r="I167" s="160"/>
    </row>
    <row r="168" customFormat="false" ht="11.45" hidden="false" customHeight="true" outlineLevel="0" collapsed="false">
      <c r="A168" s="99"/>
      <c r="B168" s="146"/>
      <c r="C168" s="162"/>
      <c r="D168" s="162"/>
      <c r="E168" s="162"/>
      <c r="F168" s="162"/>
      <c r="G168" s="162"/>
      <c r="H168" s="162"/>
      <c r="I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46"/>
      <c r="C170" s="160"/>
      <c r="D170" s="160"/>
      <c r="E170" s="160"/>
      <c r="F170" s="160"/>
      <c r="G170" s="160"/>
      <c r="H170" s="160"/>
      <c r="I170" s="160"/>
    </row>
    <row r="171" customFormat="false" ht="11.45" hidden="false" customHeight="true" outlineLevel="0" collapsed="false">
      <c r="A171" s="99"/>
      <c r="B171" s="146"/>
      <c r="C171" s="162"/>
      <c r="D171" s="162"/>
      <c r="E171" s="162"/>
      <c r="F171" s="162"/>
      <c r="G171" s="162"/>
      <c r="H171" s="162"/>
      <c r="I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46"/>
      <c r="C173" s="160"/>
      <c r="D173" s="160"/>
      <c r="E173" s="160"/>
      <c r="F173" s="160"/>
      <c r="G173" s="160"/>
      <c r="H173" s="160"/>
      <c r="I173" s="160"/>
    </row>
    <row r="174" customFormat="false" ht="11.45" hidden="false" customHeight="true" outlineLevel="0" collapsed="false">
      <c r="A174" s="99"/>
      <c r="B174" s="146"/>
      <c r="C174" s="162"/>
      <c r="D174" s="162"/>
      <c r="E174" s="162"/>
      <c r="F174" s="162"/>
      <c r="G174" s="162"/>
      <c r="H174" s="162"/>
      <c r="I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52"/>
      <c r="B176" s="152"/>
      <c r="C176" s="158"/>
      <c r="D176" s="158"/>
      <c r="E176" s="158"/>
      <c r="F176" s="158"/>
      <c r="G176" s="158"/>
      <c r="H176" s="158"/>
      <c r="I176" s="158"/>
    </row>
    <row r="177" customFormat="false" ht="11.45" hidden="false" customHeight="true" outlineLevel="0" collapsed="false">
      <c r="A177" s="154"/>
      <c r="B177" s="152"/>
      <c r="C177" s="155"/>
      <c r="D177" s="155"/>
      <c r="E177" s="155"/>
      <c r="F177" s="155"/>
      <c r="G177" s="155"/>
      <c r="H177" s="155"/>
      <c r="I177" s="155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Februa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94</v>
      </c>
      <c r="B1" s="140"/>
      <c r="C1" s="140"/>
      <c r="D1" s="140"/>
      <c r="E1" s="140"/>
      <c r="F1" s="140"/>
      <c r="G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95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2"/>
      <c r="B4" s="143"/>
      <c r="C4" s="84"/>
      <c r="D4" s="84"/>
      <c r="E4" s="144" t="s">
        <v>140</v>
      </c>
      <c r="F4" s="109" t="s">
        <v>196</v>
      </c>
      <c r="G4" s="109"/>
    </row>
    <row r="5" customFormat="false" ht="12" hidden="false" customHeight="true" outlineLevel="0" collapsed="false">
      <c r="A5" s="142"/>
      <c r="B5" s="143"/>
      <c r="C5" s="84"/>
      <c r="D5" s="84"/>
      <c r="E5" s="144"/>
      <c r="F5" s="109"/>
      <c r="G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66" t="n">
        <v>5</v>
      </c>
      <c r="D8" s="166" t="s">
        <v>50</v>
      </c>
      <c r="E8" s="166" t="s">
        <v>50</v>
      </c>
      <c r="F8" s="166" t="s">
        <v>50</v>
      </c>
      <c r="G8" s="166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3</v>
      </c>
      <c r="D11" s="147" t="n">
        <v>138</v>
      </c>
      <c r="E11" s="147" t="n">
        <v>313</v>
      </c>
      <c r="F11" s="147" t="n">
        <v>0</v>
      </c>
      <c r="G11" s="147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577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82</v>
      </c>
      <c r="D15" s="147" t="n">
        <v>8388</v>
      </c>
      <c r="E15" s="147" t="n">
        <v>177677</v>
      </c>
      <c r="F15" s="147" t="n">
        <v>37927</v>
      </c>
      <c r="G15" s="167" t="n">
        <v>21.3460380353113</v>
      </c>
      <c r="H15" s="164"/>
      <c r="I15" s="167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9</v>
      </c>
      <c r="D16" s="147" t="n">
        <v>966</v>
      </c>
      <c r="E16" s="147" t="n">
        <v>27677</v>
      </c>
      <c r="F16" s="147" t="s">
        <v>50</v>
      </c>
      <c r="G16" s="147" t="s">
        <v>50</v>
      </c>
      <c r="H16" s="164"/>
      <c r="I16" s="167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64"/>
      <c r="I17" s="167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64"/>
      <c r="I18" s="167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64"/>
      <c r="I19" s="167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3</v>
      </c>
      <c r="D20" s="147" t="n">
        <v>359</v>
      </c>
      <c r="E20" s="147" t="n">
        <v>2073</v>
      </c>
      <c r="F20" s="147" t="n">
        <v>1194</v>
      </c>
      <c r="G20" s="167" t="n">
        <v>57.5976845151954</v>
      </c>
      <c r="H20" s="164"/>
      <c r="I20" s="167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5</v>
      </c>
      <c r="D21" s="147" t="n">
        <v>3087</v>
      </c>
      <c r="E21" s="147" t="n">
        <v>97054</v>
      </c>
      <c r="F21" s="147" t="n">
        <v>27456</v>
      </c>
      <c r="G21" s="167" t="n">
        <v>28.2894058977476</v>
      </c>
      <c r="H21" s="164"/>
      <c r="I21" s="167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596</v>
      </c>
      <c r="E22" s="147" t="n">
        <v>123093</v>
      </c>
      <c r="F22" s="147" t="n">
        <v>51969</v>
      </c>
      <c r="G22" s="167" t="n">
        <v>42.2192976042504</v>
      </c>
      <c r="H22" s="164"/>
      <c r="I22" s="167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27</v>
      </c>
      <c r="E23" s="147" t="n">
        <v>5054</v>
      </c>
      <c r="F23" s="147" t="s">
        <v>50</v>
      </c>
      <c r="G23" s="147" t="s">
        <v>50</v>
      </c>
      <c r="H23" s="164"/>
      <c r="I23" s="167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2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64"/>
      <c r="I24" s="167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26</v>
      </c>
      <c r="D25" s="147" t="n">
        <v>3809</v>
      </c>
      <c r="E25" s="147" t="n">
        <v>122969</v>
      </c>
      <c r="F25" s="147" t="n">
        <v>21764</v>
      </c>
      <c r="G25" s="167" t="n">
        <v>17.6987696086005</v>
      </c>
      <c r="H25" s="164"/>
      <c r="I25" s="167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3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64"/>
      <c r="I26" s="167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49</v>
      </c>
      <c r="D27" s="147" t="n">
        <v>4779</v>
      </c>
      <c r="E27" s="147" t="n">
        <v>80857</v>
      </c>
      <c r="F27" s="147" t="n">
        <v>31054</v>
      </c>
      <c r="G27" s="167" t="n">
        <v>38.4060749223939</v>
      </c>
      <c r="H27" s="164"/>
      <c r="I27" s="167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33</v>
      </c>
      <c r="D28" s="147" t="n">
        <v>2424</v>
      </c>
      <c r="E28" s="147" t="n">
        <v>34774</v>
      </c>
      <c r="F28" s="147" t="n">
        <v>6023</v>
      </c>
      <c r="G28" s="167" t="n">
        <v>17.320411801921</v>
      </c>
      <c r="H28" s="164"/>
      <c r="I28" s="167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6</v>
      </c>
      <c r="D29" s="147" t="n">
        <v>5358</v>
      </c>
      <c r="E29" s="147" t="n">
        <v>154672</v>
      </c>
      <c r="F29" s="147" t="n">
        <v>68078</v>
      </c>
      <c r="G29" s="167" t="n">
        <v>44.014430536878</v>
      </c>
      <c r="H29" s="164"/>
      <c r="I29" s="167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79</v>
      </c>
      <c r="D30" s="147" t="n">
        <v>6295</v>
      </c>
      <c r="E30" s="147" t="n">
        <v>80080</v>
      </c>
      <c r="F30" s="147" t="n">
        <v>16324</v>
      </c>
      <c r="G30" s="167" t="n">
        <v>20.3846153846154</v>
      </c>
      <c r="H30" s="164"/>
      <c r="I30" s="167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32</v>
      </c>
      <c r="D31" s="147" t="n">
        <v>4900</v>
      </c>
      <c r="E31" s="147" t="n">
        <v>58862</v>
      </c>
      <c r="F31" s="147" t="n">
        <v>22593</v>
      </c>
      <c r="G31" s="167" t="n">
        <v>38.3829975196222</v>
      </c>
      <c r="H31" s="164"/>
      <c r="I31" s="167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25</v>
      </c>
      <c r="D32" s="147" t="n">
        <v>3028</v>
      </c>
      <c r="E32" s="147" t="n">
        <v>64087</v>
      </c>
      <c r="F32" s="147" t="n">
        <v>17241</v>
      </c>
      <c r="G32" s="167" t="n">
        <v>26.9024919250394</v>
      </c>
      <c r="H32" s="164"/>
      <c r="I32" s="167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39</v>
      </c>
      <c r="D33" s="147" t="n">
        <v>4318</v>
      </c>
      <c r="E33" s="147" t="n">
        <v>41748</v>
      </c>
      <c r="F33" s="147" t="n">
        <v>23440</v>
      </c>
      <c r="G33" s="167" t="n">
        <v>56.146402222861</v>
      </c>
      <c r="H33" s="164"/>
      <c r="I33" s="167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20</v>
      </c>
      <c r="D34" s="147" t="n">
        <v>5313</v>
      </c>
      <c r="E34" s="147" t="n">
        <v>80233</v>
      </c>
      <c r="F34" s="147" t="n">
        <v>9143</v>
      </c>
      <c r="G34" s="167" t="n">
        <v>11.3955604302469</v>
      </c>
      <c r="H34" s="164"/>
      <c r="I34" s="167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4</v>
      </c>
      <c r="D35" s="147" t="n">
        <v>3771</v>
      </c>
      <c r="E35" s="147" t="s">
        <v>50</v>
      </c>
      <c r="F35" s="147" t="s">
        <v>50</v>
      </c>
      <c r="G35" s="147" t="s">
        <v>50</v>
      </c>
      <c r="H35" s="164"/>
      <c r="I35" s="167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7</v>
      </c>
      <c r="D36" s="147" t="n">
        <v>720</v>
      </c>
      <c r="E36" s="147" t="n">
        <v>13127</v>
      </c>
      <c r="F36" s="147" t="s">
        <v>50</v>
      </c>
      <c r="G36" s="147" t="s">
        <v>50</v>
      </c>
      <c r="H36" s="164"/>
      <c r="I36" s="167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1</v>
      </c>
      <c r="D37" s="147" t="n">
        <v>1794</v>
      </c>
      <c r="E37" s="147" t="n">
        <v>11220</v>
      </c>
      <c r="F37" s="147" t="n">
        <v>2749</v>
      </c>
      <c r="G37" s="167" t="n">
        <v>24.5008912655971</v>
      </c>
      <c r="H37" s="164"/>
      <c r="I37" s="167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82</v>
      </c>
      <c r="D38" s="147" t="n">
        <v>8365</v>
      </c>
      <c r="E38" s="147" t="n">
        <v>119595</v>
      </c>
      <c r="F38" s="147" t="n">
        <v>56642</v>
      </c>
      <c r="G38" s="167" t="n">
        <v>47.3615117688867</v>
      </c>
      <c r="H38" s="164"/>
      <c r="I38" s="167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67"/>
      <c r="H39" s="164"/>
      <c r="I39" s="167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65</v>
      </c>
      <c r="D40" s="147" t="n">
        <v>33098</v>
      </c>
      <c r="E40" s="147" t="n">
        <v>754382</v>
      </c>
      <c r="F40" s="147" t="n">
        <v>261962</v>
      </c>
      <c r="G40" s="167" t="n">
        <f aca="false">F40*100/E40</f>
        <v>34.7253778589627</v>
      </c>
      <c r="H40" s="164"/>
      <c r="I40" s="167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201</v>
      </c>
      <c r="D41" s="147" t="n">
        <v>27405</v>
      </c>
      <c r="E41" s="147" t="n">
        <v>464867</v>
      </c>
      <c r="F41" s="147" t="n">
        <v>235167</v>
      </c>
      <c r="G41" s="167" t="n">
        <f aca="false">F41*100/E41</f>
        <v>50.5880176480585</v>
      </c>
      <c r="H41" s="164"/>
      <c r="I41" s="167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1</v>
      </c>
      <c r="D42" s="147" t="n">
        <v>1347</v>
      </c>
      <c r="E42" s="147" t="n">
        <v>40594</v>
      </c>
      <c r="F42" s="147" t="s">
        <v>50</v>
      </c>
      <c r="G42" s="147" t="s">
        <v>50</v>
      </c>
      <c r="H42" s="164"/>
      <c r="I42" s="167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101</v>
      </c>
      <c r="D43" s="147" t="n">
        <v>11259</v>
      </c>
      <c r="E43" s="147" t="n">
        <v>231916</v>
      </c>
      <c r="F43" s="147" t="n">
        <v>41115</v>
      </c>
      <c r="G43" s="167" t="n">
        <f aca="false">F43*100/E43</f>
        <v>17.728401662671</v>
      </c>
      <c r="H43" s="164"/>
      <c r="I43" s="167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4</v>
      </c>
      <c r="D44" s="147" t="n">
        <v>4976</v>
      </c>
      <c r="E44" s="147" t="n">
        <v>221269</v>
      </c>
      <c r="F44" s="147" t="s">
        <v>50</v>
      </c>
      <c r="G44" s="147" t="s">
        <v>50</v>
      </c>
      <c r="H44" s="164"/>
      <c r="I44" s="167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67"/>
      <c r="H45" s="164"/>
      <c r="I45" s="167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582</v>
      </c>
      <c r="D46" s="153" t="n">
        <v>78085</v>
      </c>
      <c r="E46" s="153" t="n">
        <v>1713028</v>
      </c>
      <c r="F46" s="153" t="n">
        <v>546051</v>
      </c>
      <c r="G46" s="167" t="n">
        <f aca="false">F46*100/E46</f>
        <v>31.8763616239781</v>
      </c>
      <c r="H46" s="164"/>
      <c r="I46" s="167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Februa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4-17T13:37:46Z</cp:lastPrinted>
  <dcterms:modified xsi:type="dcterms:W3CDTF">2012-04-20T09:09:28Z</dcterms:modified>
  <cp:revision>0</cp:revision>
  <dc:subject>Verarbeitendes Gewerbe: Monatsbericht für Betriebe </dc:subject>
  <dc:title>Verarbeitendes Gewerbe  (sowie Bergbau und Gewinnung von Steinen und Erden) im Land Brandenburg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