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1265"/>
        <c:axId val="44098978"/>
      </c:lineChart>
      <c:catAx>
        <c:axId val="9038126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978"/>
        <c:crossesAt val="0"/>
        <c:auto val="1"/>
        <c:lblAlgn val="ctr"/>
        <c:lblOffset val="100"/>
        <c:noMultiLvlLbl val="0"/>
      </c:catAx>
      <c:valAx>
        <c:axId val="4409897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36617463"/>
        <c:axId val="55076458"/>
      </c:barChart>
      <c:catAx>
        <c:axId val="3661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58"/>
        <c:crossesAt val="0"/>
        <c:auto val="1"/>
        <c:lblAlgn val="ctr"/>
        <c:lblOffset val="100"/>
        <c:noMultiLvlLbl val="0"/>
      </c:catAx>
      <c:valAx>
        <c:axId val="5507645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46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