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ärz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2 – Veränderung</t>
  </si>
  <si>
    <t xml:space="preserve">gegenüber Vorjahr </t>
  </si>
  <si>
    <t xml:space="preserve">Gewerbe im Land Brandenburg</t>
  </si>
  <si>
    <t xml:space="preserve">seit März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März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2 nach Wirtschaftsabteilungen –  Veränderung gegenüber Vorjahr</t>
  </si>
  <si>
    <t xml:space="preserve">dar. Ausland</t>
  </si>
  <si>
    <t xml:space="preserve">– 15</t>
  </si>
  <si>
    <t xml:space="preserve">– 7,4</t>
  </si>
  <si>
    <t xml:space="preserve">– 9</t>
  </si>
  <si>
    <t xml:space="preserve">– 439</t>
  </si>
  <si>
    <t xml:space="preserve">– 5,0</t>
  </si>
  <si>
    <t xml:space="preserve">– 6,0</t>
  </si>
  <si>
    <t xml:space="preserve">– 9,0</t>
  </si>
  <si>
    <t xml:space="preserve">– 2,5</t>
  </si>
  <si>
    <t xml:space="preserve">– 5,6</t>
  </si>
  <si>
    <t xml:space="preserve">– 7,9</t>
  </si>
  <si>
    <t xml:space="preserve">– 11,7</t>
  </si>
  <si>
    <t xml:space="preserve">– 1</t>
  </si>
  <si>
    <t xml:space="preserve">– 80</t>
  </si>
  <si>
    <t xml:space="preserve">– 2,1</t>
  </si>
  <si>
    <t xml:space="preserve">– 3,9</t>
  </si>
  <si>
    <t xml:space="preserve">– 5,3</t>
  </si>
  <si>
    <t xml:space="preserve">– 2</t>
  </si>
  <si>
    <t xml:space="preserve">– 100</t>
  </si>
  <si>
    <t xml:space="preserve">– 1,9</t>
  </si>
  <si>
    <t xml:space="preserve">– 6,8</t>
  </si>
  <si>
    <t xml:space="preserve">– 17</t>
  </si>
  <si>
    <t xml:space="preserve">– 0,3</t>
  </si>
  <si>
    <t xml:space="preserve">– 32,2</t>
  </si>
  <si>
    <t xml:space="preserve">– 20,1</t>
  </si>
  <si>
    <t xml:space="preserve">– 51</t>
  </si>
  <si>
    <t xml:space="preserve">– 1,2</t>
  </si>
  <si>
    <t xml:space="preserve">– 6,2</t>
  </si>
  <si>
    <t xml:space="preserve">– 6,3</t>
  </si>
  <si>
    <t xml:space="preserve">– 83</t>
  </si>
  <si>
    <t xml:space="preserve">– 10,4</t>
  </si>
  <si>
    <t xml:space="preserve">– 5,1</t>
  </si>
  <si>
    <t xml:space="preserve">– 103</t>
  </si>
  <si>
    <t xml:space="preserve">– 5,4</t>
  </si>
  <si>
    <t xml:space="preserve">– 13,4</t>
  </si>
  <si>
    <t xml:space="preserve">– 4,0</t>
  </si>
  <si>
    <t xml:space="preserve">– 37</t>
  </si>
  <si>
    <t xml:space="preserve">– 2,7</t>
  </si>
  <si>
    <t xml:space="preserve">– 16,1</t>
  </si>
  <si>
    <t xml:space="preserve">– 10</t>
  </si>
  <si>
    <t xml:space="preserve">– 367</t>
  </si>
  <si>
    <t xml:space="preserve">– 3,1</t>
  </si>
  <si>
    <t xml:space="preserve">– 7,6</t>
  </si>
  <si>
    <t xml:space="preserve">– 9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ärz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ärz 20121 nach Wirtschaftsabteilungen </t>
  </si>
  <si>
    <t xml:space="preserve">3.4  Auftragseingangsindex Ausland für das Verarbeitende Gewerbe im Land Brandenburg 
       von Januar bis März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9356"/>
        <c:axId val="77974471"/>
      </c:lineChart>
      <c:catAx>
        <c:axId val="2707935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471"/>
        <c:crossesAt val="0"/>
        <c:auto val="1"/>
        <c:lblAlgn val="ctr"/>
        <c:lblOffset val="100"/>
        <c:noMultiLvlLbl val="0"/>
      </c:catAx>
      <c:valAx>
        <c:axId val="77974471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3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1.547720730828</c:v>
                </c:pt>
                <c:pt idx="1">
                  <c:v>157.710428785674</c:v>
                </c:pt>
                <c:pt idx="2">
                  <c:v>175.575476643458</c:v>
                </c:pt>
                <c:pt idx="3">
                  <c:v>187.92365344227</c:v>
                </c:pt>
                <c:pt idx="4">
                  <c:v>152.499984515925</c:v>
                </c:pt>
                <c:pt idx="5">
                  <c:v>165.423101447381</c:v>
                </c:pt>
                <c:pt idx="6">
                  <c:v>175.731375389471</c:v>
                </c:pt>
                <c:pt idx="7">
                  <c:v>195.841305032718</c:v>
                </c:pt>
                <c:pt idx="8">
                  <c:v>179.77229210136</c:v>
                </c:pt>
                <c:pt idx="9">
                  <c:v>243.102661232701</c:v>
                </c:pt>
                <c:pt idx="10">
                  <c:v>139.789935614209</c:v>
                </c:pt>
                <c:pt idx="11">
                  <c:v>136.908778459071</c:v>
                </c:pt>
                <c:pt idx="12">
                  <c:v>273.26618682912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2.924578279149</c:v>
                </c:pt>
                <c:pt idx="1">
                  <c:v>138.910837365668</c:v>
                </c:pt>
                <c:pt idx="2">
                  <c:v>154.018589502761</c:v>
                </c:pt>
                <c:pt idx="3">
                  <c:v>150.502346316355</c:v>
                </c:pt>
                <c:pt idx="4">
                  <c:v>159.485799424057</c:v>
                </c:pt>
                <c:pt idx="5">
                  <c:v>159.76423089365</c:v>
                </c:pt>
                <c:pt idx="6">
                  <c:v>146.697044461999</c:v>
                </c:pt>
                <c:pt idx="7">
                  <c:v>274.817670393097</c:v>
                </c:pt>
                <c:pt idx="8">
                  <c:v>162.765234779857</c:v>
                </c:pt>
                <c:pt idx="9">
                  <c:v>157.999467133095</c:v>
                </c:pt>
                <c:pt idx="10">
                  <c:v>170.803398479145</c:v>
                </c:pt>
                <c:pt idx="11">
                  <c:v>142.650972465005</c:v>
                </c:pt>
                <c:pt idx="12">
                  <c:v>522.245483735</c:v>
                </c:pt>
              </c:numCache>
            </c:numRef>
          </c:val>
        </c:ser>
        <c:gapWidth val="110"/>
        <c:overlap val="0"/>
        <c:axId val="89658897"/>
        <c:axId val="90747014"/>
      </c:barChart>
      <c:catAx>
        <c:axId val="89658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014"/>
        <c:crossesAt val="0"/>
        <c:auto val="1"/>
        <c:lblAlgn val="ctr"/>
        <c:lblOffset val="100"/>
        <c:noMultiLvlLbl val="0"/>
      </c:catAx>
      <c:valAx>
        <c:axId val="90747014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9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9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70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271</v>
      </c>
      <c r="E11" s="164" t="s">
        <v>272</v>
      </c>
      <c r="F11" s="164" t="n">
        <v>93.2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73</v>
      </c>
      <c r="D15" s="147" t="s">
        <v>274</v>
      </c>
      <c r="E15" s="164" t="s">
        <v>275</v>
      </c>
      <c r="F15" s="164" t="s">
        <v>276</v>
      </c>
      <c r="G15" s="164" t="s">
        <v>277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0</v>
      </c>
      <c r="E16" s="147" t="n">
        <v>0</v>
      </c>
      <c r="F16" s="164" t="n">
        <v>6.3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1</v>
      </c>
      <c r="D20" s="147" t="n">
        <v>33</v>
      </c>
      <c r="E20" s="164" t="n">
        <v>9.9</v>
      </c>
      <c r="F20" s="164" t="s">
        <v>278</v>
      </c>
      <c r="G20" s="164" t="n">
        <v>9.7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7</v>
      </c>
      <c r="E21" s="164" t="n">
        <v>0.6</v>
      </c>
      <c r="F21" s="164" t="s">
        <v>279</v>
      </c>
      <c r="G21" s="164" t="s">
        <v>280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6</v>
      </c>
      <c r="E22" s="164" t="n">
        <v>1.9</v>
      </c>
      <c r="F22" s="164" t="n">
        <v>2.8</v>
      </c>
      <c r="G22" s="164" t="n">
        <v>6.1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48</v>
      </c>
      <c r="E23" s="164" t="n">
        <v>8.1</v>
      </c>
      <c r="F23" s="164" t="s">
        <v>28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82</v>
      </c>
      <c r="D25" s="147" t="s">
        <v>283</v>
      </c>
      <c r="E25" s="164" t="s">
        <v>284</v>
      </c>
      <c r="F25" s="164" t="n">
        <v>3.5</v>
      </c>
      <c r="G25" s="164" t="n">
        <v>24.7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55</v>
      </c>
      <c r="E27" s="164" t="n">
        <v>12.5</v>
      </c>
      <c r="F27" s="164" t="n">
        <v>11</v>
      </c>
      <c r="G27" s="164" t="n">
        <v>14.4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7</v>
      </c>
      <c r="F28" s="164" t="s">
        <v>285</v>
      </c>
      <c r="G28" s="164" t="s">
        <v>28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87</v>
      </c>
      <c r="D29" s="147" t="s">
        <v>288</v>
      </c>
      <c r="E29" s="164" t="s">
        <v>289</v>
      </c>
      <c r="F29" s="164" t="s">
        <v>290</v>
      </c>
      <c r="G29" s="164" t="n">
        <v>3.1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3</v>
      </c>
      <c r="D30" s="147" t="s">
        <v>291</v>
      </c>
      <c r="E30" s="164" t="s">
        <v>292</v>
      </c>
      <c r="F30" s="164" t="n">
        <v>14.8</v>
      </c>
      <c r="G30" s="164" t="n">
        <v>3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302</v>
      </c>
      <c r="E31" s="164" t="n">
        <v>6.6</v>
      </c>
      <c r="F31" s="164" t="s">
        <v>293</v>
      </c>
      <c r="G31" s="164" t="s">
        <v>294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15</v>
      </c>
      <c r="E32" s="164" t="n">
        <v>11.7</v>
      </c>
      <c r="F32" s="164" t="n">
        <v>2</v>
      </c>
      <c r="G32" s="164" t="n">
        <v>117.1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82</v>
      </c>
      <c r="D33" s="147" t="s">
        <v>295</v>
      </c>
      <c r="E33" s="164" t="s">
        <v>296</v>
      </c>
      <c r="F33" s="164" t="s">
        <v>276</v>
      </c>
      <c r="G33" s="164" t="n">
        <v>0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82</v>
      </c>
      <c r="D34" s="147" t="n">
        <v>32</v>
      </c>
      <c r="E34" s="164" t="n">
        <v>0.6</v>
      </c>
      <c r="F34" s="164" t="s">
        <v>297</v>
      </c>
      <c r="G34" s="164" t="s">
        <v>298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04</v>
      </c>
      <c r="E35" s="164" t="n">
        <v>12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299</v>
      </c>
      <c r="E36" s="164" t="s">
        <v>300</v>
      </c>
      <c r="F36" s="164" t="s">
        <v>30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82</v>
      </c>
      <c r="D37" s="147" t="s">
        <v>302</v>
      </c>
      <c r="E37" s="164" t="s">
        <v>303</v>
      </c>
      <c r="F37" s="164" t="s">
        <v>304</v>
      </c>
      <c r="G37" s="164" t="n">
        <v>44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3</v>
      </c>
      <c r="D38" s="147" t="n">
        <v>646</v>
      </c>
      <c r="E38" s="164" t="n">
        <v>8.4</v>
      </c>
      <c r="F38" s="164" t="n">
        <v>17</v>
      </c>
      <c r="G38" s="164" t="n">
        <v>45.9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11</v>
      </c>
      <c r="D40" s="147" t="n">
        <v>1159</v>
      </c>
      <c r="E40" s="164" t="n">
        <v>3.6</v>
      </c>
      <c r="F40" s="164" t="s">
        <v>305</v>
      </c>
      <c r="G40" s="164" t="n">
        <v>5.4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3</v>
      </c>
      <c r="D41" s="147" t="n">
        <v>880</v>
      </c>
      <c r="E41" s="164" t="n">
        <v>3.3</v>
      </c>
      <c r="F41" s="164" t="n">
        <v>20.7</v>
      </c>
      <c r="G41" s="164" t="n">
        <v>38.5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06</v>
      </c>
      <c r="E42" s="164" t="s">
        <v>307</v>
      </c>
      <c r="F42" s="164" t="s">
        <v>308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09</v>
      </c>
      <c r="D43" s="147" t="s">
        <v>310</v>
      </c>
      <c r="E43" s="164" t="s">
        <v>311</v>
      </c>
      <c r="F43" s="147" t="s">
        <v>312</v>
      </c>
      <c r="G43" s="164" t="s">
        <v>313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6</v>
      </c>
      <c r="D46" s="153" t="n">
        <v>1716</v>
      </c>
      <c r="E46" s="165" t="n">
        <v>2.2</v>
      </c>
      <c r="F46" s="165" t="n">
        <v>1.9</v>
      </c>
      <c r="G46" s="165" t="n">
        <v>16.8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14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1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72"/>
    </row>
    <row r="35" customFormat="false" ht="11.45" hidden="false" customHeight="true" outlineLevel="0" collapsed="false">
      <c r="A35" s="96" t="s">
        <v>148</v>
      </c>
      <c r="B35" s="160" t="n">
        <v>591</v>
      </c>
      <c r="C35" s="160" t="n">
        <v>78101</v>
      </c>
      <c r="D35" s="160" t="n">
        <v>1900435</v>
      </c>
      <c r="E35" s="160" t="n">
        <v>617235</v>
      </c>
      <c r="F35" s="160" t="n">
        <v>205413</v>
      </c>
      <c r="G35" s="172" t="n">
        <v>32.4786167377469</v>
      </c>
      <c r="H35" s="148"/>
      <c r="I35" s="172"/>
      <c r="J35" s="172"/>
    </row>
    <row r="36" customFormat="false" ht="11.45" hidden="false" customHeight="true" outlineLevel="0" collapsed="false">
      <c r="A36" s="96" t="s">
        <v>149</v>
      </c>
      <c r="B36" s="160" t="n">
        <v>583</v>
      </c>
      <c r="C36" s="160" t="n">
        <v>77971</v>
      </c>
      <c r="D36" s="160" t="n">
        <v>5235379</v>
      </c>
      <c r="E36" s="160" t="n">
        <v>1663647</v>
      </c>
      <c r="F36" s="160" t="n">
        <v>584584</v>
      </c>
      <c r="G36" s="172" t="n">
        <v>31.777011750247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16</v>
      </c>
      <c r="C37" s="160" t="s">
        <v>316</v>
      </c>
      <c r="D37" s="160" t="s">
        <v>316</v>
      </c>
      <c r="E37" s="160" t="s">
        <v>316</v>
      </c>
      <c r="F37" s="160" t="s">
        <v>316</v>
      </c>
      <c r="G37" s="160" t="s">
        <v>316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16</v>
      </c>
      <c r="C38" s="160" t="s">
        <v>316</v>
      </c>
      <c r="D38" s="160" t="s">
        <v>316</v>
      </c>
      <c r="E38" s="160" t="s">
        <v>316</v>
      </c>
      <c r="F38" s="160" t="s">
        <v>316</v>
      </c>
      <c r="G38" s="160" t="s">
        <v>316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16</v>
      </c>
      <c r="C39" s="160" t="s">
        <v>316</v>
      </c>
      <c r="D39" s="160" t="s">
        <v>316</v>
      </c>
      <c r="E39" s="160" t="s">
        <v>316</v>
      </c>
      <c r="F39" s="160" t="s">
        <v>316</v>
      </c>
      <c r="G39" s="160" t="s">
        <v>316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16</v>
      </c>
      <c r="C40" s="160" t="s">
        <v>316</v>
      </c>
      <c r="D40" s="160" t="s">
        <v>316</v>
      </c>
      <c r="E40" s="160" t="s">
        <v>316</v>
      </c>
      <c r="F40" s="160" t="s">
        <v>316</v>
      </c>
      <c r="G40" s="160" t="s">
        <v>316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16</v>
      </c>
      <c r="C41" s="160" t="s">
        <v>316</v>
      </c>
      <c r="D41" s="160" t="s">
        <v>316</v>
      </c>
      <c r="E41" s="160" t="s">
        <v>316</v>
      </c>
      <c r="F41" s="160" t="s">
        <v>316</v>
      </c>
      <c r="G41" s="160" t="s">
        <v>316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16</v>
      </c>
      <c r="C42" s="160" t="s">
        <v>316</v>
      </c>
      <c r="D42" s="160" t="s">
        <v>316</v>
      </c>
      <c r="E42" s="160" t="s">
        <v>316</v>
      </c>
      <c r="F42" s="160" t="s">
        <v>316</v>
      </c>
      <c r="G42" s="160" t="s">
        <v>316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16</v>
      </c>
      <c r="C43" s="160" t="s">
        <v>316</v>
      </c>
      <c r="D43" s="160" t="s">
        <v>316</v>
      </c>
      <c r="E43" s="160" t="s">
        <v>316</v>
      </c>
      <c r="F43" s="160" t="s">
        <v>316</v>
      </c>
      <c r="G43" s="160" t="s">
        <v>316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16</v>
      </c>
      <c r="C44" s="160" t="s">
        <v>316</v>
      </c>
      <c r="D44" s="160" t="s">
        <v>316</v>
      </c>
      <c r="E44" s="160" t="s">
        <v>316</v>
      </c>
      <c r="F44" s="160" t="s">
        <v>316</v>
      </c>
      <c r="G44" s="160" t="s">
        <v>316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16</v>
      </c>
      <c r="C45" s="160" t="s">
        <v>316</v>
      </c>
      <c r="D45" s="160" t="s">
        <v>316</v>
      </c>
      <c r="E45" s="160" t="s">
        <v>316</v>
      </c>
      <c r="F45" s="160" t="s">
        <v>316</v>
      </c>
      <c r="G45" s="160" t="s">
        <v>316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16</v>
      </c>
      <c r="C46" s="160" t="s">
        <v>316</v>
      </c>
      <c r="D46" s="160" t="s">
        <v>316</v>
      </c>
      <c r="E46" s="160" t="s">
        <v>316</v>
      </c>
      <c r="F46" s="160" t="s">
        <v>316</v>
      </c>
      <c r="G46" s="160" t="s">
        <v>316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16</v>
      </c>
      <c r="C47" s="160" t="s">
        <v>316</v>
      </c>
      <c r="D47" s="160" t="s">
        <v>316</v>
      </c>
      <c r="E47" s="160" t="s">
        <v>316</v>
      </c>
      <c r="F47" s="160" t="s">
        <v>316</v>
      </c>
      <c r="G47" s="160" t="s">
        <v>316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16</v>
      </c>
      <c r="C48" s="160" t="s">
        <v>316</v>
      </c>
      <c r="D48" s="160" t="s">
        <v>316</v>
      </c>
      <c r="E48" s="160" t="s">
        <v>316</v>
      </c>
      <c r="F48" s="160" t="s">
        <v>316</v>
      </c>
      <c r="G48" s="160" t="s">
        <v>316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16</v>
      </c>
      <c r="C49" s="160" t="s">
        <v>316</v>
      </c>
      <c r="D49" s="160" t="s">
        <v>316</v>
      </c>
      <c r="E49" s="160" t="s">
        <v>316</v>
      </c>
      <c r="F49" s="160" t="s">
        <v>316</v>
      </c>
      <c r="G49" s="160" t="s">
        <v>316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16</v>
      </c>
      <c r="C50" s="160" t="s">
        <v>316</v>
      </c>
      <c r="D50" s="160" t="s">
        <v>316</v>
      </c>
      <c r="E50" s="160" t="s">
        <v>316</v>
      </c>
      <c r="F50" s="160" t="s">
        <v>316</v>
      </c>
      <c r="G50" s="160" t="s">
        <v>316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17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18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19</v>
      </c>
      <c r="B3" s="186" t="s">
        <v>320</v>
      </c>
      <c r="C3" s="187" t="s">
        <v>321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22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23</v>
      </c>
      <c r="E5" s="187" t="s">
        <v>324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25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26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27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28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29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30</v>
      </c>
      <c r="B13" s="198" t="s">
        <v>331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32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33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34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35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36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37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38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39</v>
      </c>
      <c r="B22" s="198" t="s">
        <v>340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41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42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43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24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6</v>
      </c>
      <c r="J33" s="218" t="n">
        <v>171.547720730828</v>
      </c>
      <c r="K33" s="218" t="n">
        <v>142.924578279149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57.710428785674</v>
      </c>
      <c r="K34" s="218" t="n">
        <v>138.910837365668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6</v>
      </c>
      <c r="J35" s="218" t="n">
        <v>175.575476643458</v>
      </c>
      <c r="K35" s="218" t="n">
        <v>154.018589502761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</v>
      </c>
      <c r="J36" s="218" t="n">
        <v>187.92365344227</v>
      </c>
      <c r="K36" s="218" t="n">
        <v>150.502346316355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52.499984515925</v>
      </c>
      <c r="K37" s="218" t="n">
        <v>159.4857994240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7</v>
      </c>
      <c r="J38" s="218" t="n">
        <v>165.423101447381</v>
      </c>
      <c r="K38" s="218" t="n">
        <v>159.7642308936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11</v>
      </c>
      <c r="J39" s="218" t="n">
        <v>175.731375389471</v>
      </c>
      <c r="K39" s="218" t="n">
        <v>146.697044461999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2</v>
      </c>
      <c r="J40" s="218" t="n">
        <v>195.841305032718</v>
      </c>
      <c r="K40" s="218" t="n">
        <v>274.817670393097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4</v>
      </c>
      <c r="J41" s="218" t="n">
        <v>179.77229210136</v>
      </c>
      <c r="K41" s="218" t="n">
        <v>162.76523477985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5</v>
      </c>
      <c r="J42" s="218" t="n">
        <v>243.102661232701</v>
      </c>
      <c r="K42" s="218" t="n">
        <v>157.999467133095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 t="n">
        <v>2012</v>
      </c>
      <c r="I43" s="217" t="s">
        <v>1</v>
      </c>
      <c r="J43" s="218" t="n">
        <v>139.789935614209</v>
      </c>
      <c r="K43" s="218" t="n">
        <v>170.803398479145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4</v>
      </c>
      <c r="J44" s="218" t="n">
        <v>136.908778459071</v>
      </c>
      <c r="K44" s="218" t="n">
        <v>142.65097246500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6</v>
      </c>
      <c r="J45" s="218" t="n">
        <v>273.266186829125</v>
      </c>
      <c r="K45" s="218" t="n">
        <v>522.24548373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274.817670393097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45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55</v>
      </c>
      <c r="B14" s="251" t="n">
        <v>139.789935614209</v>
      </c>
      <c r="C14" s="251" t="n">
        <v>136.908778459071</v>
      </c>
      <c r="D14" s="251" t="n">
        <v>273.266186829125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55</v>
      </c>
      <c r="B22" s="251" t="n">
        <v>124.585568883174</v>
      </c>
      <c r="C22" s="251" t="n">
        <v>134.093664781273</v>
      </c>
      <c r="D22" s="251" t="n">
        <v>151.20395356358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55</v>
      </c>
      <c r="B30" s="251" t="n">
        <v>170.803398479145</v>
      </c>
      <c r="C30" s="251" t="n">
        <v>142.650972465005</v>
      </c>
      <c r="D30" s="251" t="n">
        <v>522.24548373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55</v>
      </c>
      <c r="B42" s="266" t="n">
        <v>-12.5643031831086</v>
      </c>
      <c r="C42" s="162" t="n">
        <v>-33.1899164136936</v>
      </c>
      <c r="D42" s="162" t="n">
        <v>59.2945599422459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55</v>
      </c>
      <c r="B50" s="266" t="n">
        <v>-17.8489704983331</v>
      </c>
      <c r="C50" s="162" t="n">
        <v>-5.62306393888619</v>
      </c>
      <c r="D50" s="162" t="n">
        <v>-18.5236745004189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55</v>
      </c>
      <c r="B58" s="267" t="n">
        <v>-3.31010284472947</v>
      </c>
      <c r="C58" s="268" t="n">
        <v>-57.1747483627147</v>
      </c>
      <c r="D58" s="268" t="n">
        <v>265.399352597699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59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6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39.789935614209</v>
      </c>
      <c r="D7" s="290" t="n">
        <v>136.908778459071</v>
      </c>
      <c r="E7" s="290" t="n">
        <v>273.26618682912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83.32163363413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54.08195415193</v>
      </c>
      <c r="D9" s="290" t="n">
        <v>162.317804659955</v>
      </c>
      <c r="E9" s="290" t="n">
        <v>179.441297026562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65.280351946149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223.5914960177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5.60272799839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148.058645824911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67</v>
      </c>
      <c r="D14" s="290" t="s">
        <v>367</v>
      </c>
      <c r="E14" s="290" t="s">
        <v>367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67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96.007188213747</v>
      </c>
      <c r="D15" s="290" t="n">
        <v>180.157482194068</v>
      </c>
      <c r="E15" s="290" t="n">
        <v>195.221522380642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0.462064262819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6096055216968</v>
      </c>
      <c r="D16" s="290" t="n">
        <v>111.310924124899</v>
      </c>
      <c r="E16" s="290" t="n">
        <v>101.64957930636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4.19003631765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178.3437838053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16.474645095222</v>
      </c>
      <c r="D18" s="290" t="n">
        <v>108.289286332301</v>
      </c>
      <c r="E18" s="290" t="n">
        <v>97.9943049669275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07.5860787981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50.056696458101</v>
      </c>
      <c r="D19" s="290" t="n">
        <v>157.646999903478</v>
      </c>
      <c r="E19" s="290" t="n">
        <v>203.11020791578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70.271301425787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481.615446881247</v>
      </c>
      <c r="D20" s="290" t="n">
        <v>700.0476698934</v>
      </c>
      <c r="E20" s="290" t="n">
        <v>993.081671133653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724.914929302767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5.838018128039</v>
      </c>
      <c r="D21" s="290" t="n">
        <v>110.365031507971</v>
      </c>
      <c r="E21" s="290" t="n">
        <v>91.544225225569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12.5824249538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101.56514195621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5.249316623485</v>
      </c>
      <c r="D23" s="290" t="n">
        <v>66.1037213892964</v>
      </c>
      <c r="E23" s="290" t="n">
        <v>631.842030824257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267.731689612346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2.5643031831086</v>
      </c>
      <c r="D28" s="162" t="n">
        <v>-33.1899164136936</v>
      </c>
      <c r="E28" s="162" t="n">
        <v>59.294559942245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.5389199987528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12.3800794403221</v>
      </c>
      <c r="D30" s="162" t="n">
        <v>-9.65265068123891</v>
      </c>
      <c r="E30" s="162" t="n">
        <v>-12.161348548081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1.4249258742161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162" t="n">
        <v>287.734922989216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1.120357500304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162" t="n">
        <v>-25.8240241214634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223815576238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162" t="n">
        <v>33.452445718359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24.48271434120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0.710819359174124</v>
      </c>
      <c r="D36" s="162" t="n">
        <v>0.934338399900113</v>
      </c>
      <c r="E36" s="162" t="n">
        <v>8.58080987970034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3.34213031836529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0.9423653189049</v>
      </c>
      <c r="D37" s="162" t="n">
        <v>15.6355850544494</v>
      </c>
      <c r="E37" s="162" t="n">
        <v>1.29905341210342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1.3342349018506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162" t="n">
        <v>35.6033697131757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25.8189643765691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4.33670494166667</v>
      </c>
      <c r="D39" s="162" t="n">
        <v>-10.9863349918291</v>
      </c>
      <c r="E39" s="162" t="n">
        <v>-7.85054240443671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4.96794126053408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1.8047663170375</v>
      </c>
      <c r="D40" s="162" t="n">
        <v>12.1525340624332</v>
      </c>
      <c r="E40" s="162" t="n">
        <v>42.2929060262531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22.3451018214252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41.7387445113359</v>
      </c>
      <c r="D41" s="162" t="n">
        <v>-28.0831319453701</v>
      </c>
      <c r="E41" s="162" t="n">
        <v>-26.1394797860743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0.8418551814402</v>
      </c>
      <c r="P41" s="162"/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22.1284969178209</v>
      </c>
      <c r="D42" s="162" t="n">
        <v>23.7165537197732</v>
      </c>
      <c r="E42" s="162" t="n">
        <v>-14.906753138636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9.6530320519589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162" t="n">
        <v>19.8505090491334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14.2391889159604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28.5107182735893</v>
      </c>
      <c r="D44" s="162" t="n">
        <v>-80.9366003968406</v>
      </c>
      <c r="E44" s="162" t="n">
        <v>440.4173157305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31.4776419275042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3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24.585568883174</v>
      </c>
      <c r="D7" s="290" t="n">
        <v>134.093664781273</v>
      </c>
      <c r="E7" s="290" t="n">
        <v>151.20395356358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36.627729076009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32.91677915144</v>
      </c>
      <c r="D9" s="290" t="n">
        <v>144.806682446404</v>
      </c>
      <c r="E9" s="290" t="n">
        <v>170.096030330406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49.273163976083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115.80793794406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7.394783532879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69.2727077941297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50</v>
      </c>
      <c r="D14" s="290" t="s">
        <v>50</v>
      </c>
      <c r="E14" s="290" t="s">
        <v>50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203.741698940308</v>
      </c>
      <c r="D15" s="290" t="n">
        <v>185.329525860969</v>
      </c>
      <c r="E15" s="290" t="n">
        <v>203.41684860891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7.49602447006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3664061666849</v>
      </c>
      <c r="D16" s="290" t="n">
        <v>113.023521524776</v>
      </c>
      <c r="E16" s="290" t="n">
        <v>96.194799422194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2.8615757045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81.679765506156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84.5793623008708</v>
      </c>
      <c r="D18" s="290" t="n">
        <v>88.9655157498361</v>
      </c>
      <c r="E18" s="290" t="n">
        <v>75.7635166994762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83.102798250061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27.149078394893</v>
      </c>
      <c r="D19" s="290" t="n">
        <v>137.308590881497</v>
      </c>
      <c r="E19" s="290" t="n">
        <v>140.83706021043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35.098243162274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371.539521343477</v>
      </c>
      <c r="D20" s="290" t="n">
        <v>571.05355886202</v>
      </c>
      <c r="E20" s="290" t="n">
        <v>944.429002675578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629.007360960358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6.403321767436</v>
      </c>
      <c r="D21" s="290" t="n">
        <v>94.0896550359869</v>
      </c>
      <c r="E21" s="290" t="n">
        <v>85.5441412319563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05.345706011793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61.2244549555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7.960225388657</v>
      </c>
      <c r="D23" s="290" t="n">
        <v>109.780666272129</v>
      </c>
      <c r="E23" s="290" t="n">
        <v>123.028788168663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113.58989327648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7.8489704983331</v>
      </c>
      <c r="D28" s="162" t="n">
        <v>-5.62306393888619</v>
      </c>
      <c r="E28" s="162" t="n">
        <v>-18.523674500418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-14.486100528770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26.4641728676788</v>
      </c>
      <c r="D30" s="162" t="n">
        <v>-11.2954568453708</v>
      </c>
      <c r="E30" s="162" t="n">
        <v>-20.1544585920255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9.6056360806669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162" t="n">
        <v>-13.1620263446795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.98444658764143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162" t="n">
        <v>-25.6895981699476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025308054124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162" t="n">
        <v>25.8608383341816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13.7376036004962</v>
      </c>
    </row>
    <row r="34" customFormat="false" ht="5.1" hidden="false" customHeight="true" outlineLevel="0" collapsed="false">
      <c r="A34" s="291"/>
      <c r="B34" s="30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11.0689976539429</v>
      </c>
      <c r="D36" s="162" t="n">
        <v>12.0975749430455</v>
      </c>
      <c r="E36" s="162" t="n">
        <v>10.4629696187536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11.1786843989274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2.9353849830006</v>
      </c>
      <c r="D37" s="162" t="n">
        <v>19.1437908876917</v>
      </c>
      <c r="E37" s="162" t="n">
        <v>-2.07485242377841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0.44238460044741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162" t="n">
        <v>29.2912262583839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15.747721612641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-24.1019157289052</v>
      </c>
      <c r="D39" s="162" t="n">
        <v>-18.2824706072903</v>
      </c>
      <c r="E39" s="162" t="n">
        <v>-26.6523948491334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22.958188358880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4.1172434356352</v>
      </c>
      <c r="D40" s="162" t="n">
        <v>14.7015254586325</v>
      </c>
      <c r="E40" s="162" t="n">
        <v>16.219471400127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15.0388613036688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57.0170898080431</v>
      </c>
      <c r="D41" s="162" t="n">
        <v>-29.6169461685423</v>
      </c>
      <c r="E41" s="162" t="n">
        <v>-29.7418795911949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7.5151506353458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8.42853233253607</v>
      </c>
      <c r="D42" s="162" t="n">
        <v>0.645456722573272</v>
      </c>
      <c r="E42" s="162" t="n">
        <v>-31.787642378892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-8.31398799274743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162" t="n">
        <v>3.18422343909496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3.8712107758355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13.6879192268571</v>
      </c>
      <c r="D44" s="162" t="n">
        <v>0.524823792432926</v>
      </c>
      <c r="E44" s="162" t="n">
        <v>-31.7962531167942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-11.3856578397774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7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70.803398479145</v>
      </c>
      <c r="D7" s="290" t="n">
        <v>142.650972465005</v>
      </c>
      <c r="E7" s="290" t="n">
        <v>522.24548373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278.566618226383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203.739033141149</v>
      </c>
      <c r="D9" s="290" t="n">
        <v>203.401858013074</v>
      </c>
      <c r="E9" s="290" t="n">
        <v>201.3668727185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202.835921290908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374.26501988121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28.833106214280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447.22003792790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75</v>
      </c>
      <c r="D14" s="290" t="s">
        <v>375</v>
      </c>
      <c r="E14" s="290" t="s">
        <v>375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75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87.596923102325</v>
      </c>
      <c r="D15" s="290" t="n">
        <v>174.533563636801</v>
      </c>
      <c r="E15" s="290" t="n">
        <v>186.31018090202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82.81355588038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101.226196680897</v>
      </c>
      <c r="D16" s="290" t="n">
        <v>99.9269719932158</v>
      </c>
      <c r="E16" s="290" t="n">
        <v>137.908511554343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13.0205600761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466.71155004227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72.38373709739</v>
      </c>
      <c r="D18" s="290" t="n">
        <v>142.161833396756</v>
      </c>
      <c r="E18" s="290" t="n">
        <v>136.962549727639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50.50270674059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373.671666247127</v>
      </c>
      <c r="D19" s="290" t="n">
        <v>356.182382623151</v>
      </c>
      <c r="E19" s="290" t="n">
        <v>810.995672100274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513.616573656851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976.230063071962</v>
      </c>
      <c r="D20" s="290" t="n">
        <v>1279.66916657802</v>
      </c>
      <c r="E20" s="290" t="n">
        <v>1211.69732904281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1155.86551956426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3.989994512125</v>
      </c>
      <c r="D21" s="290" t="n">
        <v>163.570562097127</v>
      </c>
      <c r="E21" s="290" t="n">
        <v>111.15898823945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36.23984828290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202.88455253169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2.891356603225</v>
      </c>
      <c r="D23" s="290" t="n">
        <v>28.1133282178436</v>
      </c>
      <c r="E23" s="290" t="n">
        <v>1074.40996205622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401.804882292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3.31010284472947</v>
      </c>
      <c r="D28" s="162" t="n">
        <v>-57.1747483627147</v>
      </c>
      <c r="E28" s="162" t="n">
        <v>265.39935259769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8.0421797853016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23.9588735485628</v>
      </c>
      <c r="D30" s="162" t="n">
        <v>-6.76864953360908</v>
      </c>
      <c r="E30" s="162" t="n">
        <v>9.57846361133934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7.45436310403287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162" t="n">
        <v>957.479999783659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47.8046431566302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162" t="n">
        <v>-60.5621960301952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22.0559567605712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162" t="n">
        <v>41.0361107250475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31.806603024787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290" t="s">
        <v>375</v>
      </c>
      <c r="D35" s="290" t="s">
        <v>375</v>
      </c>
      <c r="E35" s="290" t="s">
        <v>375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290" t="s">
        <v>375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-9.28048733794678</v>
      </c>
      <c r="D36" s="162" t="n">
        <v>-9.47460907863503</v>
      </c>
      <c r="E36" s="162" t="n">
        <v>6.42791661151068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-4.56027977598841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4.69570700811759</v>
      </c>
      <c r="D37" s="162" t="n">
        <v>-5.32379296197114</v>
      </c>
      <c r="E37" s="162" t="n">
        <v>20.5580280517918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7.0865598892227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162" t="n">
        <v>41.0361107250474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31.806603024787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53.9472075020972</v>
      </c>
      <c r="D39" s="162" t="n">
        <v>-1.32148933719294</v>
      </c>
      <c r="E39" s="162" t="n">
        <v>22.6302814457919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22.782874749663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4.75393224832928</v>
      </c>
      <c r="D40" s="162" t="n">
        <v>3.49738101991012</v>
      </c>
      <c r="E40" s="162" t="n">
        <v>129.61980769912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46.1836501193883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48.5749122684814</v>
      </c>
      <c r="D41" s="162" t="n">
        <v>-24.7969322709326</v>
      </c>
      <c r="E41" s="162" t="n">
        <v>-9.97288823198922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6.39768979476379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110.743890613817</v>
      </c>
      <c r="D42" s="162" t="n">
        <v>117.450516922376</v>
      </c>
      <c r="E42" s="162" t="n">
        <v>125.467647128609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117.284929664809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162" t="n">
        <v>33.2953321728138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23.58902729530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46.6003257523824</v>
      </c>
      <c r="D44" s="162" t="n">
        <v>-94.9196976018586</v>
      </c>
      <c r="E44" s="162" t="n">
        <v>1640.9570677399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49.226645539921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77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55</v>
      </c>
      <c r="B14" s="251" t="n">
        <v>141.423068406623</v>
      </c>
      <c r="C14" s="251" t="n">
        <v>132.168962057799</v>
      </c>
      <c r="D14" s="251" t="n">
        <v>260.187244440284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55</v>
      </c>
      <c r="B22" s="251" t="n">
        <v>124.376021071703</v>
      </c>
      <c r="C22" s="251" t="n">
        <v>128.007828924983</v>
      </c>
      <c r="D22" s="251" t="n">
        <v>131.066602950929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55</v>
      </c>
      <c r="B30" s="251" t="n">
        <v>176.195182157286</v>
      </c>
      <c r="C30" s="251" t="n">
        <v>140.656730747779</v>
      </c>
      <c r="D30" s="251" t="n">
        <v>523.5640947074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55</v>
      </c>
      <c r="B42" s="266" t="n">
        <v>-6.02585095297277</v>
      </c>
      <c r="C42" s="164" t="n">
        <v>-31.5579075523272</v>
      </c>
      <c r="D42" s="164" t="n">
        <v>74.0315118351002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55</v>
      </c>
      <c r="B50" s="266" t="n">
        <v>-7.43276058005424</v>
      </c>
      <c r="C50" s="164" t="n">
        <v>0.394822623785302</v>
      </c>
      <c r="D50" s="164" t="n">
        <v>-14.8897903389522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55</v>
      </c>
      <c r="B58" s="267" t="n">
        <v>-3.92327528936289</v>
      </c>
      <c r="C58" s="164" t="n">
        <v>-56.9768249653721</v>
      </c>
      <c r="D58" s="164" t="n">
        <v>273.051854028903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5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78</v>
      </c>
      <c r="B2" s="305"/>
      <c r="C2" s="305"/>
    </row>
    <row r="3" s="39" customFormat="true" ht="12" hidden="false" customHeight="true" outlineLevel="0" collapsed="false">
      <c r="A3" s="306" t="s">
        <v>379</v>
      </c>
      <c r="B3" s="307"/>
      <c r="C3" s="307"/>
    </row>
    <row r="4" customFormat="false" ht="12" hidden="false" customHeight="true" outlineLevel="0" collapsed="false">
      <c r="A4" s="308" t="s">
        <v>380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81</v>
      </c>
      <c r="B6" s="311" t="s">
        <v>382</v>
      </c>
      <c r="C6" s="312" t="s">
        <v>38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84</v>
      </c>
      <c r="B8" s="314"/>
      <c r="C8" s="314" t="s">
        <v>385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86</v>
      </c>
      <c r="B10" s="316"/>
      <c r="C10" s="317" t="s">
        <v>387</v>
      </c>
    </row>
    <row r="11" s="318" customFormat="true" ht="12" hidden="false" customHeight="false" outlineLevel="0" collapsed="false">
      <c r="A11" s="315" t="s">
        <v>388</v>
      </c>
      <c r="B11" s="316"/>
      <c r="C11" s="317" t="s">
        <v>389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90</v>
      </c>
    </row>
    <row r="13" s="318" customFormat="true" ht="12" hidden="false" customHeight="true" outlineLevel="0" collapsed="false">
      <c r="A13" s="315" t="s">
        <v>391</v>
      </c>
      <c r="B13" s="316"/>
      <c r="C13" s="319" t="s">
        <v>392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93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82</v>
      </c>
      <c r="C19" s="317" t="s">
        <v>394</v>
      </c>
    </row>
    <row r="20" s="39" customFormat="true" ht="12" hidden="false" customHeight="false" outlineLevel="0" collapsed="false">
      <c r="A20" s="315" t="s">
        <v>213</v>
      </c>
      <c r="B20" s="316" t="s">
        <v>382</v>
      </c>
      <c r="C20" s="317" t="s">
        <v>395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96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97</v>
      </c>
    </row>
    <row r="23" s="39" customFormat="true" ht="12" hidden="false" customHeight="false" outlineLevel="0" collapsed="false">
      <c r="A23" s="315" t="s">
        <v>219</v>
      </c>
      <c r="B23" s="316" t="s">
        <v>382</v>
      </c>
      <c r="C23" s="317" t="s">
        <v>398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99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00</v>
      </c>
    </row>
    <row r="26" s="39" customFormat="true" ht="12" hidden="false" customHeight="false" outlineLevel="0" collapsed="false">
      <c r="A26" s="315" t="s">
        <v>225</v>
      </c>
      <c r="B26" s="316" t="s">
        <v>382</v>
      </c>
      <c r="C26" s="317" t="s">
        <v>401</v>
      </c>
    </row>
    <row r="27" s="39" customFormat="true" ht="12" hidden="false" customHeight="false" outlineLevel="0" collapsed="false">
      <c r="A27" s="315" t="s">
        <v>227</v>
      </c>
      <c r="B27" s="316" t="s">
        <v>382</v>
      </c>
      <c r="C27" s="317" t="s">
        <v>402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03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04</v>
      </c>
    </row>
    <row r="30" s="39" customFormat="true" ht="12" hidden="false" customHeight="false" outlineLevel="0" collapsed="false">
      <c r="A30" s="315" t="s">
        <v>233</v>
      </c>
      <c r="B30" s="316" t="s">
        <v>382</v>
      </c>
      <c r="C30" s="317" t="s">
        <v>335</v>
      </c>
    </row>
    <row r="31" s="39" customFormat="true" ht="12" hidden="false" customHeight="false" outlineLevel="0" collapsed="false">
      <c r="A31" s="315" t="s">
        <v>235</v>
      </c>
      <c r="B31" s="316" t="s">
        <v>382</v>
      </c>
      <c r="C31" s="317" t="s">
        <v>405</v>
      </c>
    </row>
    <row r="32" s="39" customFormat="true" ht="12" hidden="false" customHeight="false" outlineLevel="0" collapsed="false">
      <c r="A32" s="315" t="s">
        <v>237</v>
      </c>
      <c r="B32" s="316" t="s">
        <v>382</v>
      </c>
      <c r="C32" s="317" t="s">
        <v>406</v>
      </c>
    </row>
    <row r="33" s="39" customFormat="true" ht="12" hidden="false" customHeight="false" outlineLevel="0" collapsed="false">
      <c r="A33" s="315" t="s">
        <v>239</v>
      </c>
      <c r="B33" s="316" t="s">
        <v>382</v>
      </c>
      <c r="C33" s="317" t="s">
        <v>407</v>
      </c>
    </row>
    <row r="34" s="39" customFormat="true" ht="12" hidden="false" customHeight="false" outlineLevel="0" collapsed="false">
      <c r="A34" s="315" t="s">
        <v>241</v>
      </c>
      <c r="B34" s="316" t="s">
        <v>382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82</v>
      </c>
      <c r="C35" s="317" t="s">
        <v>408</v>
      </c>
    </row>
    <row r="36" s="39" customFormat="true" ht="12" hidden="false" customHeight="false" outlineLevel="0" collapsed="false">
      <c r="A36" s="315" t="s">
        <v>245</v>
      </c>
      <c r="B36" s="316" t="s">
        <v>382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09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10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11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12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2 nach Wirtschaftsabteilungen"/>
    <hyperlink ref="B21" location="8!A1" display="im Land Brandenburg im März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2 nach "/>
    <hyperlink ref="B26" location="9!A1" display="im Land Brandenburg im März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ärz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89</v>
      </c>
      <c r="E9" s="117" t="n">
        <v>11627</v>
      </c>
      <c r="F9" s="118" t="n">
        <v>58585</v>
      </c>
      <c r="G9" s="119" t="n">
        <v>1930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2</v>
      </c>
      <c r="D10" s="117" t="n">
        <v>171</v>
      </c>
      <c r="E10" s="117" t="n">
        <v>4715</v>
      </c>
      <c r="F10" s="118" t="n">
        <v>7982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35</v>
      </c>
      <c r="D11" s="117" t="n">
        <v>217</v>
      </c>
      <c r="E11" s="117" t="n">
        <v>5845</v>
      </c>
      <c r="F11" s="118" t="n">
        <v>27487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70</v>
      </c>
      <c r="E12" s="117" t="n">
        <v>1185</v>
      </c>
      <c r="F12" s="118" t="n">
        <v>4565</v>
      </c>
      <c r="G12" s="119" t="n">
        <v>951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08</v>
      </c>
      <c r="D14" s="117" t="n">
        <v>439</v>
      </c>
      <c r="E14" s="117" t="n">
        <v>6732</v>
      </c>
      <c r="F14" s="118" t="n">
        <v>41858</v>
      </c>
      <c r="G14" s="119" t="n">
        <v>12748</v>
      </c>
    </row>
    <row r="15" customFormat="false" ht="12" hidden="false" customHeight="true" outlineLevel="0" collapsed="false">
      <c r="A15" s="116" t="s">
        <v>178</v>
      </c>
      <c r="B15" s="117" t="n">
        <v>30</v>
      </c>
      <c r="C15" s="117" t="n">
        <v>3832</v>
      </c>
      <c r="D15" s="117" t="n">
        <v>537</v>
      </c>
      <c r="E15" s="117" t="n">
        <v>9624</v>
      </c>
      <c r="F15" s="118" t="n">
        <v>70648</v>
      </c>
      <c r="G15" s="119" t="n">
        <v>14393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48</v>
      </c>
      <c r="D16" s="117" t="n">
        <v>624</v>
      </c>
      <c r="E16" s="117" t="n">
        <v>9232</v>
      </c>
      <c r="F16" s="118" t="n">
        <v>69619</v>
      </c>
      <c r="G16" s="119" t="n">
        <v>14802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72</v>
      </c>
      <c r="D17" s="117" t="n">
        <v>869</v>
      </c>
      <c r="E17" s="117" t="n">
        <v>12966</v>
      </c>
      <c r="F17" s="118" t="n">
        <v>115163</v>
      </c>
      <c r="G17" s="119" t="n">
        <v>22036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11</v>
      </c>
      <c r="D18" s="117" t="n">
        <v>281</v>
      </c>
      <c r="E18" s="117" t="n">
        <v>4841</v>
      </c>
      <c r="F18" s="118" t="n">
        <v>36699</v>
      </c>
      <c r="G18" s="119" t="n">
        <v>5424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347</v>
      </c>
      <c r="D19" s="117" t="n">
        <v>1084</v>
      </c>
      <c r="E19" s="117" t="n">
        <v>25714</v>
      </c>
      <c r="F19" s="118" t="n">
        <v>197819</v>
      </c>
      <c r="G19" s="119" t="n">
        <v>126158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74</v>
      </c>
      <c r="D20" s="117" t="n">
        <v>843</v>
      </c>
      <c r="E20" s="117" t="n">
        <v>14099</v>
      </c>
      <c r="F20" s="118" t="n">
        <v>135581</v>
      </c>
      <c r="G20" s="119" t="n">
        <v>16847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851</v>
      </c>
      <c r="E21" s="117" t="n">
        <v>18042</v>
      </c>
      <c r="F21" s="118" t="n">
        <v>198933</v>
      </c>
      <c r="G21" s="119" t="n">
        <v>102160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05</v>
      </c>
      <c r="D22" s="117" t="n">
        <v>594</v>
      </c>
      <c r="E22" s="117" t="n">
        <v>8559</v>
      </c>
      <c r="F22" s="118" t="n">
        <v>138920</v>
      </c>
      <c r="G22" s="119" t="n">
        <v>75711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3</v>
      </c>
      <c r="D23" s="117" t="n">
        <v>565</v>
      </c>
      <c r="E23" s="117" t="n">
        <v>9791</v>
      </c>
      <c r="F23" s="118" t="n">
        <v>100777</v>
      </c>
      <c r="G23" s="119" t="n">
        <v>15134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46</v>
      </c>
      <c r="D24" s="117" t="n">
        <v>467</v>
      </c>
      <c r="E24" s="117" t="n">
        <v>8111</v>
      </c>
      <c r="F24" s="118" t="n">
        <v>64430</v>
      </c>
      <c r="G24" s="119" t="n">
        <v>23665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347</v>
      </c>
      <c r="D25" s="117" t="n">
        <v>1039</v>
      </c>
      <c r="E25" s="117" t="n">
        <v>19948</v>
      </c>
      <c r="F25" s="118" t="n">
        <v>128405</v>
      </c>
      <c r="G25" s="119" t="n">
        <v>2754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20</v>
      </c>
      <c r="D26" s="117" t="n">
        <v>1574</v>
      </c>
      <c r="E26" s="117" t="n">
        <v>39728</v>
      </c>
      <c r="F26" s="118" t="n">
        <v>298214</v>
      </c>
      <c r="G26" s="119" t="n">
        <v>155292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222</v>
      </c>
      <c r="D27" s="117" t="n">
        <v>762</v>
      </c>
      <c r="E27" s="117" t="n">
        <v>14509</v>
      </c>
      <c r="F27" s="118" t="n">
        <v>303810</v>
      </c>
      <c r="G27" s="119" t="n">
        <v>43349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60</v>
      </c>
      <c r="D28" s="124" t="n">
        <v>11475</v>
      </c>
      <c r="E28" s="124" t="n">
        <v>225266</v>
      </c>
      <c r="F28" s="125" t="n">
        <v>1999496</v>
      </c>
      <c r="G28" s="126" t="n">
        <v>659259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7</v>
      </c>
      <c r="D31" s="130" t="n">
        <v>-13.3</v>
      </c>
      <c r="E31" s="130" t="n">
        <v>-5.5</v>
      </c>
      <c r="F31" s="130" t="n">
        <v>-12.5</v>
      </c>
      <c r="G31" s="130" t="n">
        <v>-59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10</v>
      </c>
      <c r="D32" s="130" t="n">
        <v>1.8</v>
      </c>
      <c r="E32" s="130" t="n">
        <v>4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7.2</v>
      </c>
      <c r="D33" s="130" t="n">
        <v>-32</v>
      </c>
      <c r="E33" s="130" t="n">
        <v>-26.3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3.1</v>
      </c>
      <c r="D34" s="130" t="n">
        <v>55.6</v>
      </c>
      <c r="E34" s="130" t="n">
        <v>64.1</v>
      </c>
      <c r="F34" s="130" t="n">
        <v>16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7</v>
      </c>
      <c r="D36" s="130" t="n">
        <v>-7.6</v>
      </c>
      <c r="E36" s="130" t="n">
        <v>-5.7</v>
      </c>
      <c r="F36" s="130" t="n">
        <v>3.2</v>
      </c>
      <c r="G36" s="130" t="n">
        <v>109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7.1</v>
      </c>
      <c r="C37" s="130" t="n">
        <v>11</v>
      </c>
      <c r="D37" s="130" t="n">
        <v>8.3</v>
      </c>
      <c r="E37" s="130" t="n">
        <v>15</v>
      </c>
      <c r="F37" s="130" t="n">
        <v>-3.7</v>
      </c>
      <c r="G37" s="130" t="n">
        <v>-1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8</v>
      </c>
      <c r="D38" s="130" t="n">
        <v>-0.5</v>
      </c>
      <c r="E38" s="130" t="n">
        <v>6.4</v>
      </c>
      <c r="F38" s="130" t="n">
        <v>-7.1</v>
      </c>
      <c r="G38" s="130" t="n">
        <v>20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6</v>
      </c>
      <c r="D39" s="130" t="n">
        <v>4.7</v>
      </c>
      <c r="E39" s="130" t="n">
        <v>13.5</v>
      </c>
      <c r="F39" s="130" t="n">
        <v>-2</v>
      </c>
      <c r="G39" s="130" t="n">
        <v>3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0</v>
      </c>
      <c r="C40" s="130" t="n">
        <v>-6.2</v>
      </c>
      <c r="D40" s="130" t="n">
        <v>-8.8</v>
      </c>
      <c r="E40" s="130" t="n">
        <v>-1.3</v>
      </c>
      <c r="F40" s="130" t="n">
        <v>-8.4</v>
      </c>
      <c r="G40" s="130" t="n">
        <v>2.8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5</v>
      </c>
      <c r="D41" s="130" t="n">
        <v>0.7</v>
      </c>
      <c r="E41" s="130" t="n">
        <v>8.9</v>
      </c>
      <c r="F41" s="130" t="n">
        <v>61.7</v>
      </c>
      <c r="G41" s="130" t="n">
        <v>13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3.6</v>
      </c>
      <c r="C42" s="130" t="n">
        <v>0.4</v>
      </c>
      <c r="D42" s="130" t="n">
        <v>10.2</v>
      </c>
      <c r="E42" s="130" t="n">
        <v>1.5</v>
      </c>
      <c r="F42" s="130" t="n">
        <v>-0.8</v>
      </c>
      <c r="G42" s="130" t="n">
        <v>10.5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4.4</v>
      </c>
      <c r="D43" s="130" t="n">
        <v>2.7</v>
      </c>
      <c r="E43" s="130" t="n">
        <v>7</v>
      </c>
      <c r="F43" s="130" t="n">
        <v>0</v>
      </c>
      <c r="G43" s="130" t="n">
        <v>5.6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4.8</v>
      </c>
      <c r="C44" s="130" t="n">
        <v>15.7</v>
      </c>
      <c r="D44" s="130" t="n">
        <v>11.2</v>
      </c>
      <c r="E44" s="130" t="n">
        <v>11.9</v>
      </c>
      <c r="F44" s="130" t="n">
        <v>12.4</v>
      </c>
      <c r="G44" s="130" t="n">
        <v>16.6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6</v>
      </c>
      <c r="D45" s="130" t="n">
        <v>-0.9</v>
      </c>
      <c r="E45" s="130" t="n">
        <v>6.4</v>
      </c>
      <c r="F45" s="130" t="n">
        <v>-9.6</v>
      </c>
      <c r="G45" s="130" t="n">
        <v>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5</v>
      </c>
      <c r="D46" s="130" t="n">
        <v>-7</v>
      </c>
      <c r="E46" s="130" t="n">
        <v>2.2</v>
      </c>
      <c r="F46" s="130" t="n">
        <v>-5.6</v>
      </c>
      <c r="G46" s="130" t="n">
        <v>-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0</v>
      </c>
      <c r="D47" s="130" t="n">
        <v>-1.4</v>
      </c>
      <c r="E47" s="130" t="n">
        <v>4.6</v>
      </c>
      <c r="F47" s="130" t="n">
        <v>5.7</v>
      </c>
      <c r="G47" s="130" t="n">
        <v>28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4.8</v>
      </c>
      <c r="D48" s="130" t="n">
        <v>1</v>
      </c>
      <c r="E48" s="130" t="n">
        <v>9.5</v>
      </c>
      <c r="F48" s="130" t="n">
        <v>2.8</v>
      </c>
      <c r="G48" s="130" t="n">
        <v>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6.8</v>
      </c>
      <c r="D49" s="130" t="n">
        <v>-9.1</v>
      </c>
      <c r="E49" s="130" t="n">
        <v>1.4</v>
      </c>
      <c r="F49" s="130" t="n">
        <v>5.3</v>
      </c>
      <c r="G49" s="130" t="n">
        <v>-6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2.3</v>
      </c>
      <c r="D50" s="133" t="n">
        <v>-0.7</v>
      </c>
      <c r="E50" s="133" t="n">
        <v>4.9</v>
      </c>
      <c r="F50" s="133" t="n">
        <v>2.2</v>
      </c>
      <c r="G50" s="133" t="n">
        <v>18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5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1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6</v>
      </c>
      <c r="D15" s="147" t="n">
        <v>8742</v>
      </c>
      <c r="E15" s="147" t="n">
        <v>1221</v>
      </c>
      <c r="F15" s="147" t="n">
        <v>15077</v>
      </c>
      <c r="G15" s="147" t="n">
        <v>247962</v>
      </c>
      <c r="H15" s="147" t="n">
        <v>77616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6</v>
      </c>
      <c r="E16" s="147" t="n">
        <v>156</v>
      </c>
      <c r="F16" s="147" t="n">
        <v>2587</v>
      </c>
      <c r="G16" s="147" t="n">
        <v>3938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8</v>
      </c>
      <c r="E20" s="147" t="n">
        <v>52</v>
      </c>
      <c r="F20" s="147" t="n">
        <v>616</v>
      </c>
      <c r="G20" s="147" t="n">
        <v>2309</v>
      </c>
      <c r="H20" s="147" t="n">
        <v>1387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2</v>
      </c>
      <c r="E21" s="147" t="n">
        <v>477</v>
      </c>
      <c r="F21" s="147" t="n">
        <v>6696</v>
      </c>
      <c r="G21" s="147" t="n">
        <v>115242</v>
      </c>
      <c r="H21" s="147" t="n">
        <v>31486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47</v>
      </c>
      <c r="F22" s="147" t="n">
        <v>10002</v>
      </c>
      <c r="G22" s="147" t="n">
        <v>142348</v>
      </c>
      <c r="H22" s="147" t="n">
        <v>60115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51</v>
      </c>
      <c r="E23" s="147" t="n">
        <v>78</v>
      </c>
      <c r="F23" s="147" t="n">
        <v>1173</v>
      </c>
      <c r="G23" s="147" t="n">
        <v>6787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816</v>
      </c>
      <c r="E25" s="147" t="n">
        <v>577</v>
      </c>
      <c r="F25" s="147" t="n">
        <v>11829</v>
      </c>
      <c r="G25" s="147" t="n">
        <v>147442</v>
      </c>
      <c r="H25" s="147" t="n">
        <v>22910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1</v>
      </c>
      <c r="D27" s="147" t="n">
        <v>5096</v>
      </c>
      <c r="E27" s="147" t="n">
        <v>762</v>
      </c>
      <c r="F27" s="147" t="n">
        <v>12739</v>
      </c>
      <c r="G27" s="147" t="n">
        <v>95609</v>
      </c>
      <c r="H27" s="147" t="n">
        <v>35084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6</v>
      </c>
      <c r="D28" s="147" t="n">
        <v>2562</v>
      </c>
      <c r="E28" s="147" t="n">
        <v>368</v>
      </c>
      <c r="F28" s="147" t="n">
        <v>6567</v>
      </c>
      <c r="G28" s="147" t="n">
        <v>53592</v>
      </c>
      <c r="H28" s="147" t="n">
        <v>7498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339</v>
      </c>
      <c r="E29" s="147" t="n">
        <v>711</v>
      </c>
      <c r="F29" s="147" t="n">
        <v>16985</v>
      </c>
      <c r="G29" s="147" t="n">
        <v>169887</v>
      </c>
      <c r="H29" s="147" t="n">
        <v>78503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37</v>
      </c>
      <c r="E30" s="147" t="n">
        <v>909</v>
      </c>
      <c r="F30" s="147" t="n">
        <v>13521</v>
      </c>
      <c r="G30" s="147" t="n">
        <v>89388</v>
      </c>
      <c r="H30" s="147" t="n">
        <v>2213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8</v>
      </c>
      <c r="D31" s="147" t="n">
        <v>4968</v>
      </c>
      <c r="E31" s="147" t="n">
        <v>671</v>
      </c>
      <c r="F31" s="147" t="n">
        <v>14650</v>
      </c>
      <c r="G31" s="147" t="n">
        <v>85690</v>
      </c>
      <c r="H31" s="147" t="n">
        <v>21533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4</v>
      </c>
      <c r="E32" s="147" t="n">
        <v>443</v>
      </c>
      <c r="F32" s="147" t="n">
        <v>6665</v>
      </c>
      <c r="G32" s="147" t="n">
        <v>53706</v>
      </c>
      <c r="H32" s="147" t="n">
        <v>12547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75</v>
      </c>
      <c r="E33" s="147" t="n">
        <v>668</v>
      </c>
      <c r="F33" s="147" t="n">
        <v>13264</v>
      </c>
      <c r="G33" s="147" t="n">
        <v>48645</v>
      </c>
      <c r="H33" s="147" t="n">
        <v>27517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607</v>
      </c>
      <c r="E34" s="147" t="n">
        <v>852</v>
      </c>
      <c r="F34" s="147" t="n">
        <v>21339</v>
      </c>
      <c r="G34" s="147" t="n">
        <v>89662</v>
      </c>
      <c r="H34" s="147" t="n">
        <v>982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88</v>
      </c>
      <c r="E35" s="147" t="n">
        <v>652</v>
      </c>
      <c r="F35" s="147" t="n">
        <v>22038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6</v>
      </c>
      <c r="E36" s="147" t="n">
        <v>106</v>
      </c>
      <c r="F36" s="147" t="n">
        <v>1535</v>
      </c>
      <c r="G36" s="147" t="n">
        <v>11307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50</v>
      </c>
      <c r="E37" s="147" t="n">
        <v>279</v>
      </c>
      <c r="F37" s="147" t="n">
        <v>4019</v>
      </c>
      <c r="G37" s="147" t="n">
        <v>14729</v>
      </c>
      <c r="H37" s="147" t="n">
        <v>4277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653</v>
      </c>
      <c r="E38" s="147" t="n">
        <v>1096</v>
      </c>
      <c r="F38" s="147" t="n">
        <v>21809</v>
      </c>
      <c r="G38" s="147" t="n">
        <v>84437</v>
      </c>
      <c r="H38" s="147" t="n">
        <v>29877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7</v>
      </c>
      <c r="D40" s="147" t="n">
        <v>33084</v>
      </c>
      <c r="E40" s="147" t="n">
        <v>4783</v>
      </c>
      <c r="F40" s="147" t="n">
        <v>87732</v>
      </c>
      <c r="G40" s="147" t="n">
        <v>889068</v>
      </c>
      <c r="H40" s="147" t="n">
        <v>28602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5</v>
      </c>
      <c r="D41" s="147" t="n">
        <v>28232</v>
      </c>
      <c r="E41" s="147" t="n">
        <v>4178</v>
      </c>
      <c r="F41" s="147" t="n">
        <v>93518</v>
      </c>
      <c r="G41" s="147" t="n">
        <v>531639</v>
      </c>
      <c r="H41" s="147" t="n">
        <v>286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5</v>
      </c>
      <c r="E42" s="147" t="n">
        <v>204</v>
      </c>
      <c r="F42" s="147" t="n">
        <v>3552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1</v>
      </c>
      <c r="D43" s="147" t="n">
        <v>11652</v>
      </c>
      <c r="E43" s="147" t="n">
        <v>1633</v>
      </c>
      <c r="F43" s="147" t="n">
        <v>22455</v>
      </c>
      <c r="G43" s="147" t="n">
        <v>318943</v>
      </c>
      <c r="H43" s="147" t="n">
        <v>79112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4987</v>
      </c>
      <c r="E44" s="147" t="n">
        <v>677</v>
      </c>
      <c r="F44" s="147" t="n">
        <v>1800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60</v>
      </c>
      <c r="E46" s="153" t="n">
        <v>11475</v>
      </c>
      <c r="F46" s="153" t="n">
        <v>225266</v>
      </c>
      <c r="G46" s="153" t="n">
        <v>1999496</v>
      </c>
      <c r="H46" s="153" t="n">
        <v>659259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0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-7</v>
      </c>
      <c r="D15" s="147" t="n">
        <v>-400</v>
      </c>
      <c r="E15" s="164" t="n">
        <v>-4.4</v>
      </c>
      <c r="F15" s="164" t="n">
        <v>-8.7</v>
      </c>
      <c r="G15" s="164" t="n">
        <v>-2.3</v>
      </c>
      <c r="H15" s="164" t="n">
        <v>2</v>
      </c>
      <c r="I15" s="164" t="n">
        <v>21.8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-3</v>
      </c>
      <c r="E16" s="164" t="n">
        <v>-0.3</v>
      </c>
      <c r="F16" s="164" t="n">
        <v>-1.7</v>
      </c>
      <c r="G16" s="164" t="n">
        <v>1.4</v>
      </c>
      <c r="H16" s="164" t="n">
        <v>8.2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33</v>
      </c>
      <c r="E20" s="164" t="n">
        <v>9.9</v>
      </c>
      <c r="F20" s="164" t="n">
        <v>-7</v>
      </c>
      <c r="G20" s="164" t="n">
        <v>7.8</v>
      </c>
      <c r="H20" s="164" t="n">
        <v>1.1</v>
      </c>
      <c r="I20" s="164" t="n">
        <v>13.1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</v>
      </c>
      <c r="E21" s="164" t="s">
        <v>266</v>
      </c>
      <c r="F21" s="164" t="n">
        <v>-2.1</v>
      </c>
      <c r="G21" s="164" t="n">
        <v>3.4</v>
      </c>
      <c r="H21" s="164" t="n">
        <v>-6.3</v>
      </c>
      <c r="I21" s="164" t="n">
        <v>-8.9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n">
        <v>-35</v>
      </c>
      <c r="E22" s="164" t="n">
        <v>-1</v>
      </c>
      <c r="F22" s="164" t="n">
        <v>0.6</v>
      </c>
      <c r="G22" s="164" t="n">
        <v>4.1</v>
      </c>
      <c r="H22" s="164" t="n">
        <v>-3.4</v>
      </c>
      <c r="I22" s="164" t="n">
        <v>2.7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51</v>
      </c>
      <c r="E23" s="164" t="n">
        <v>30.2</v>
      </c>
      <c r="F23" s="164" t="n">
        <v>15.9</v>
      </c>
      <c r="G23" s="164" t="n">
        <v>36.3</v>
      </c>
      <c r="H23" s="164" t="n">
        <v>14.8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20</v>
      </c>
      <c r="E25" s="164" t="n">
        <v>0.5</v>
      </c>
      <c r="F25" s="164" t="n">
        <v>1.9</v>
      </c>
      <c r="G25" s="164" t="n">
        <v>6.1</v>
      </c>
      <c r="H25" s="164" t="n">
        <v>5.9</v>
      </c>
      <c r="I25" s="164" t="n">
        <v>33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43</v>
      </c>
      <c r="E27" s="164" t="n">
        <v>11.9</v>
      </c>
      <c r="F27" s="164" t="n">
        <v>9.5</v>
      </c>
      <c r="G27" s="164" t="n">
        <v>17.2</v>
      </c>
      <c r="H27" s="164" t="n">
        <v>10.3</v>
      </c>
      <c r="I27" s="164" t="n">
        <v>15.1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6</v>
      </c>
      <c r="F28" s="164" t="n">
        <v>-1.4</v>
      </c>
      <c r="G28" s="164" t="n">
        <v>1.5</v>
      </c>
      <c r="H28" s="164" t="n">
        <v>-2.5</v>
      </c>
      <c r="I28" s="164" t="n">
        <v>-5.3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-1</v>
      </c>
      <c r="D29" s="147" t="n">
        <v>-90</v>
      </c>
      <c r="E29" s="164" t="n">
        <v>-1.7</v>
      </c>
      <c r="F29" s="164" t="n">
        <v>-3.6</v>
      </c>
      <c r="G29" s="164" t="n">
        <v>-0.8</v>
      </c>
      <c r="H29" s="164" t="n">
        <v>-6.9</v>
      </c>
      <c r="I29" s="164" t="n">
        <v>3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-3</v>
      </c>
      <c r="D30" s="147" t="n">
        <v>-438</v>
      </c>
      <c r="E30" s="164" t="n">
        <v>-6.6</v>
      </c>
      <c r="F30" s="164" t="n">
        <v>-9.6</v>
      </c>
      <c r="G30" s="164" t="n">
        <v>-0.1</v>
      </c>
      <c r="H30" s="164" t="n">
        <v>13.8</v>
      </c>
      <c r="I30" s="164" t="n">
        <v>28.5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222</v>
      </c>
      <c r="E31" s="164" t="n">
        <v>4.7</v>
      </c>
      <c r="F31" s="164" t="n">
        <v>-8.1</v>
      </c>
      <c r="G31" s="164" t="n">
        <v>-4.6</v>
      </c>
      <c r="H31" s="164" t="n">
        <v>-31.9</v>
      </c>
      <c r="I31" s="164" t="n">
        <v>-19.9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22</v>
      </c>
      <c r="E32" s="164" t="n">
        <v>0.8</v>
      </c>
      <c r="F32" s="164" t="n">
        <v>27.7</v>
      </c>
      <c r="G32" s="164" t="n">
        <v>2.4</v>
      </c>
      <c r="H32" s="164" t="n">
        <v>-3</v>
      </c>
      <c r="I32" s="164" t="n">
        <v>80.4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1</v>
      </c>
      <c r="E33" s="164" t="n">
        <v>6.4</v>
      </c>
      <c r="F33" s="164" t="n">
        <v>-1.5</v>
      </c>
      <c r="G33" s="164" t="n">
        <v>2</v>
      </c>
      <c r="H33" s="164" t="n">
        <v>-2</v>
      </c>
      <c r="I33" s="164" t="n">
        <v>8.6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74</v>
      </c>
      <c r="E34" s="164" t="n">
        <v>1.3</v>
      </c>
      <c r="F34" s="164" t="n">
        <v>-1.6</v>
      </c>
      <c r="G34" s="164" t="n">
        <v>7</v>
      </c>
      <c r="H34" s="164" t="n">
        <v>-7.8</v>
      </c>
      <c r="I34" s="164" t="n">
        <v>-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3</v>
      </c>
      <c r="E35" s="164" t="n">
        <v>15.1</v>
      </c>
      <c r="F35" s="164" t="n">
        <v>7.8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-7</v>
      </c>
      <c r="E36" s="164" t="n">
        <v>-0.9</v>
      </c>
      <c r="F36" s="164" t="n">
        <v>-8.6</v>
      </c>
      <c r="G36" s="164" t="n">
        <v>7.4</v>
      </c>
      <c r="H36" s="164" t="n">
        <v>0.3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-1</v>
      </c>
      <c r="D37" s="147" t="n">
        <v>-111</v>
      </c>
      <c r="E37" s="164" t="n">
        <v>-5.7</v>
      </c>
      <c r="F37" s="164" t="n">
        <v>-4.6</v>
      </c>
      <c r="G37" s="164" t="n">
        <v>8.1</v>
      </c>
      <c r="H37" s="164" t="n">
        <v>-13</v>
      </c>
      <c r="I37" s="164" t="n">
        <v>44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805</v>
      </c>
      <c r="E38" s="164" t="n">
        <v>11.8</v>
      </c>
      <c r="F38" s="164" t="n">
        <v>7.7</v>
      </c>
      <c r="G38" s="164" t="n">
        <v>11.7</v>
      </c>
      <c r="H38" s="164" t="n">
        <v>1.9</v>
      </c>
      <c r="I38" s="164" t="n">
        <v>16.7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791</v>
      </c>
      <c r="E40" s="164" t="n">
        <v>2.4</v>
      </c>
      <c r="F40" s="164" t="n">
        <v>1.7</v>
      </c>
      <c r="G40" s="164" t="n">
        <v>3.7</v>
      </c>
      <c r="H40" s="164" t="n">
        <v>-5.1</v>
      </c>
      <c r="I40" s="164" t="n">
        <v>4.5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7</v>
      </c>
      <c r="D41" s="147" t="n">
        <v>1118</v>
      </c>
      <c r="E41" s="164" t="n">
        <v>4.1</v>
      </c>
      <c r="F41" s="164" t="n">
        <v>-0.1</v>
      </c>
      <c r="G41" s="164" t="n">
        <v>6.9</v>
      </c>
      <c r="H41" s="164" t="n">
        <v>19.4</v>
      </c>
      <c r="I41" s="164" t="n">
        <v>36.6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39</v>
      </c>
      <c r="E42" s="164" t="n">
        <v>2.9</v>
      </c>
      <c r="F42" s="164" t="n">
        <v>-2.6</v>
      </c>
      <c r="G42" s="164" t="n">
        <v>3.1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-6</v>
      </c>
      <c r="D43" s="147" t="n">
        <v>-226</v>
      </c>
      <c r="E43" s="164" t="n">
        <v>-1.9</v>
      </c>
      <c r="F43" s="164" t="n">
        <v>-7.5</v>
      </c>
      <c r="G43" s="164" t="n">
        <v>3.3</v>
      </c>
      <c r="H43" s="164" t="n">
        <v>-0.2</v>
      </c>
      <c r="I43" s="164" t="n">
        <v>21.1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-2.7</v>
      </c>
      <c r="G44" s="164" t="n">
        <v>2.5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1803</v>
      </c>
      <c r="E46" s="165" t="n">
        <v>2.3</v>
      </c>
      <c r="F46" s="165" t="n">
        <v>-0.7</v>
      </c>
      <c r="G46" s="165" t="n">
        <v>4.9</v>
      </c>
      <c r="H46" s="165" t="n">
        <v>2.2</v>
      </c>
      <c r="I46" s="165" t="n">
        <v>18.5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7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6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4</v>
      </c>
      <c r="D11" s="147" t="n">
        <v>188</v>
      </c>
      <c r="E11" s="147" t="n">
        <v>3160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85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79</v>
      </c>
      <c r="E15" s="147" t="n">
        <v>197799</v>
      </c>
      <c r="F15" s="147" t="n">
        <v>44103</v>
      </c>
      <c r="G15" s="167" t="n">
        <v>22.2968771328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7</v>
      </c>
      <c r="E16" s="147" t="n">
        <v>38042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4</v>
      </c>
      <c r="D20" s="147" t="n">
        <v>367</v>
      </c>
      <c r="E20" s="147" t="n">
        <v>2100</v>
      </c>
      <c r="F20" s="147" t="n">
        <v>1317</v>
      </c>
      <c r="G20" s="167" t="n">
        <v>62.7142857142857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4</v>
      </c>
      <c r="E21" s="147" t="n">
        <v>108977</v>
      </c>
      <c r="F21" s="147" t="n">
        <v>29882</v>
      </c>
      <c r="G21" s="167" t="n">
        <v>27.4204648687338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5</v>
      </c>
      <c r="E22" s="147" t="n">
        <v>134219</v>
      </c>
      <c r="F22" s="147" t="n">
        <v>58223</v>
      </c>
      <c r="G22" s="167" t="n">
        <v>43.3791042996893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5920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689</v>
      </c>
      <c r="E25" s="147" t="n">
        <v>140149</v>
      </c>
      <c r="F25" s="147" t="n">
        <v>22660</v>
      </c>
      <c r="G25" s="167" t="n">
        <v>16.1685063753577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2</v>
      </c>
      <c r="D27" s="147" t="n">
        <v>4984</v>
      </c>
      <c r="E27" s="147" t="n">
        <v>95148</v>
      </c>
      <c r="F27" s="147" t="n">
        <v>34204</v>
      </c>
      <c r="G27" s="167" t="n">
        <v>35.9482070038256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2</v>
      </c>
      <c r="D28" s="147" t="n">
        <v>2436</v>
      </c>
      <c r="E28" s="147" t="n">
        <v>49309</v>
      </c>
      <c r="F28" s="147" t="n">
        <v>7491</v>
      </c>
      <c r="G28" s="167" t="n">
        <v>15.1919527875236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188</v>
      </c>
      <c r="E29" s="147" t="n">
        <v>171202</v>
      </c>
      <c r="F29" s="147" t="n">
        <v>78828</v>
      </c>
      <c r="G29" s="167" t="n">
        <v>46.0438546278665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82</v>
      </c>
      <c r="D30" s="147" t="n">
        <v>6384</v>
      </c>
      <c r="E30" s="147" t="n">
        <v>87758</v>
      </c>
      <c r="F30" s="147" t="n">
        <v>21344</v>
      </c>
      <c r="G30" s="167" t="n">
        <v>24.3214293853552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1</v>
      </c>
      <c r="D31" s="147" t="n">
        <v>4891</v>
      </c>
      <c r="E31" s="147" t="n">
        <v>80872</v>
      </c>
      <c r="F31" s="147" t="n">
        <v>21208</v>
      </c>
      <c r="G31" s="167" t="n">
        <v>26.2241566920566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2999</v>
      </c>
      <c r="E32" s="147" t="n">
        <v>50636</v>
      </c>
      <c r="F32" s="147" t="n">
        <v>12745</v>
      </c>
      <c r="G32" s="167" t="n">
        <v>25.169839639782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40</v>
      </c>
      <c r="D33" s="147" t="n">
        <v>4290</v>
      </c>
      <c r="E33" s="147" t="n">
        <v>44617</v>
      </c>
      <c r="F33" s="147" t="n">
        <v>24965</v>
      </c>
      <c r="G33" s="167" t="n">
        <v>55.95400856175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25</v>
      </c>
      <c r="E34" s="147" t="n">
        <v>86011</v>
      </c>
      <c r="F34" s="147" t="n">
        <v>9767</v>
      </c>
      <c r="G34" s="167" t="n">
        <v>11.3555242934043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8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18</v>
      </c>
      <c r="E36" s="147" t="n">
        <v>10922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811</v>
      </c>
      <c r="E37" s="147" t="n">
        <v>14648</v>
      </c>
      <c r="F37" s="147" t="n">
        <v>4287</v>
      </c>
      <c r="G37" s="167" t="n">
        <v>29.2667941015838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4</v>
      </c>
      <c r="D38" s="147" t="n">
        <v>8358</v>
      </c>
      <c r="E38" s="147" t="n">
        <v>123105</v>
      </c>
      <c r="F38" s="147" t="n">
        <v>57894</v>
      </c>
      <c r="G38" s="167" t="n">
        <v>47.028146704033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9</v>
      </c>
      <c r="D40" s="147" t="n">
        <v>32998</v>
      </c>
      <c r="E40" s="147" t="n">
        <v>856761</v>
      </c>
      <c r="F40" s="147" t="n">
        <v>281634</v>
      </c>
      <c r="G40" s="167" t="n">
        <v>32.871944451253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5</v>
      </c>
      <c r="D41" s="147" t="n">
        <v>27514</v>
      </c>
      <c r="E41" s="147" t="n">
        <v>521065</v>
      </c>
      <c r="F41" s="147" t="n">
        <v>283483</v>
      </c>
      <c r="G41" s="167" t="n">
        <v>54.4045368620038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9</v>
      </c>
      <c r="E42" s="147" t="n">
        <v>31227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2</v>
      </c>
      <c r="D43" s="147" t="n">
        <v>11291</v>
      </c>
      <c r="E43" s="147" t="n">
        <v>267920</v>
      </c>
      <c r="F43" s="147" t="n">
        <v>44587</v>
      </c>
      <c r="G43" s="167" t="n">
        <v>16.6419080322484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49</v>
      </c>
      <c r="E44" s="147" t="n">
        <v>223463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91</v>
      </c>
      <c r="D46" s="153" t="n">
        <v>78101</v>
      </c>
      <c r="E46" s="153" t="n">
        <v>1900435</v>
      </c>
      <c r="F46" s="153" t="n">
        <v>617235</v>
      </c>
      <c r="G46" s="167" t="n">
        <v>32.4786167377469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5-21T08:09:11Z</cp:lastPrinted>
  <dcterms:modified xsi:type="dcterms:W3CDTF">2012-05-21T08:09:19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